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nk Ten-Wheeler" sheetId="1" state="visible" r:id="rId2"/>
  </sheets>
  <definedNames>
    <definedName function="false" hidden="false" localSheetId="0" name="_xlnm.Print_Area" vbProcedure="false">'Blank Ten-Wheeler'!$A$1:$AB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7">
  <si>
    <t xml:space="preserve">Vehicle</t>
  </si>
  <si>
    <t xml:space="preserve">Owner</t>
  </si>
  <si>
    <t xml:space="preserve">Player</t>
  </si>
  <si>
    <t xml:space="preserve">Cab Type</t>
  </si>
  <si>
    <t xml:space="preserve">Max Load</t>
  </si>
  <si>
    <t xml:space="preserve">Cab Spaces</t>
  </si>
  <si>
    <t xml:space="preserve">Net</t>
  </si>
  <si>
    <t xml:space="preserve">Q</t>
  </si>
  <si>
    <t xml:space="preserve">Item $</t>
  </si>
  <si>
    <t xml:space="preserve">Total $</t>
  </si>
  <si>
    <t xml:space="preserve">I. Wt</t>
  </si>
  <si>
    <t xml:space="preserve">T. Wt</t>
  </si>
  <si>
    <t xml:space="preserve">I. Sp</t>
  </si>
  <si>
    <t xml:space="preserve">C</t>
  </si>
  <si>
    <t xml:space="preserve">Sp Left</t>
  </si>
  <si>
    <t xml:space="preserve">Chassis</t>
  </si>
  <si>
    <t xml:space="preserve">Price Modifier</t>
  </si>
  <si>
    <t xml:space="preserve">%</t>
  </si>
  <si>
    <t xml:space="preserve">none</t>
  </si>
  <si>
    <t xml:space="preserve">–</t>
  </si>
  <si>
    <t xml:space="preserve">+</t>
  </si>
  <si>
    <t xml:space="preserve">Carrier Type</t>
  </si>
  <si>
    <t xml:space="preserve">Carrier Spc Available</t>
  </si>
  <si>
    <t xml:space="preserve">Power Plant</t>
  </si>
  <si>
    <t xml:space="preserve">Max Spd</t>
  </si>
  <si>
    <t xml:space="preserve">Max Wt.</t>
  </si>
  <si>
    <t xml:space="preserve">D.Pts</t>
  </si>
  <si>
    <t xml:space="preserve">Type of Tires</t>
  </si>
  <si>
    <t xml:space="preserve">Note: PR Radials not available</t>
  </si>
  <si>
    <t xml:space="preserve"> Max Accel</t>
  </si>
  <si>
    <t xml:space="preserve">Type of Wheel Protection</t>
  </si>
  <si>
    <t xml:space="preserve">Points of Armor</t>
  </si>
  <si>
    <t xml:space="preserve">points each</t>
  </si>
  <si>
    <t xml:space="preserve">Armor Type</t>
  </si>
  <si>
    <t xml:space="preserve">Front</t>
  </si>
  <si>
    <t xml:space="preserve">Back </t>
  </si>
  <si>
    <t xml:space="preserve">Top</t>
  </si>
  <si>
    <t xml:space="preserve"> Overall HC</t>
  </si>
  <si>
    <t xml:space="preserve">Purchase Front Ram Plate?</t>
  </si>
  <si>
    <t xml:space="preserve">Right</t>
  </si>
  <si>
    <t xml:space="preserve">Left</t>
  </si>
  <si>
    <t xml:space="preserve">Under</t>
  </si>
  <si>
    <t xml:space="preserve">Carrier Front</t>
  </si>
  <si>
    <t xml:space="preserve">Back</t>
  </si>
  <si>
    <t xml:space="preserve">Rgt/Lft</t>
  </si>
  <si>
    <t xml:space="preserve">Weapon</t>
  </si>
  <si>
    <t xml:space="preserve">Hit</t>
  </si>
  <si>
    <t xml:space="preserve">Dmg</t>
  </si>
  <si>
    <t xml:space="preserve">Shots</t>
  </si>
  <si>
    <t xml:space="preserve">Location</t>
  </si>
  <si>
    <t xml:space="preserve">Cost</t>
  </si>
  <si>
    <t xml:space="preserve">   Ammo Cost</t>
  </si>
  <si>
    <t xml:space="preserve">Wt.</t>
  </si>
  <si>
    <t xml:space="preserve">  Ammo Wt.</t>
  </si>
  <si>
    <t xml:space="preserve">=</t>
  </si>
  <si>
    <t xml:space="preserve">Crew and Passengers</t>
  </si>
  <si>
    <t xml:space="preserve">Skills and Notes</t>
  </si>
  <si>
    <t xml:space="preserve">      Injuries</t>
  </si>
  <si>
    <t xml:space="preserve">Equipment</t>
  </si>
  <si>
    <t xml:space="preserve">Notes</t>
  </si>
  <si>
    <t xml:space="preserve">TOTAL    $</t>
  </si>
  <si>
    <t xml:space="preserve">LBS</t>
  </si>
  <si>
    <t xml:space="preserve">Description of Vehicle / Damage / Other Notes:</t>
  </si>
  <si>
    <t xml:space="preserve">Ammo</t>
  </si>
  <si>
    <t xml:space="preserve">Ammo Used</t>
  </si>
  <si>
    <t xml:space="preserve"> DP Taken</t>
  </si>
  <si>
    <t xml:space="preserve">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+0;\-0"/>
    <numFmt numFmtId="166" formatCode="&quot;x &quot;0.0"/>
    <numFmt numFmtId="167" formatCode="General"/>
    <numFmt numFmtId="168" formatCode="[$-409]d\-mmm"/>
    <numFmt numFmtId="169" formatCode="\$#,##0_);&quot;($&quot;#,##0\)"/>
  </numFmts>
  <fonts count="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sz val="12"/>
      <color rgb="FF000000"/>
      <name val="Arial"/>
      <family val="0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8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18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8" fontId="6" fillId="0" borderId="7" xfId="2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23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38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41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27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dify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920</xdr:colOff>
      <xdr:row>47</xdr:row>
      <xdr:rowOff>12960</xdr:rowOff>
    </xdr:from>
    <xdr:to>
      <xdr:col>15</xdr:col>
      <xdr:colOff>326520</xdr:colOff>
      <xdr:row>333</xdr:row>
      <xdr:rowOff>139680</xdr:rowOff>
    </xdr:to>
    <xdr:grpSp>
      <xdr:nvGrpSpPr>
        <xdr:cNvPr id="0" name="Group 21"/>
        <xdr:cNvGrpSpPr/>
      </xdr:nvGrpSpPr>
      <xdr:grpSpPr>
        <a:xfrm>
          <a:off x="104040" y="7061400"/>
          <a:ext cx="5288040" cy="50672880"/>
          <a:chOff x="104040" y="7061400"/>
          <a:chExt cx="5288040" cy="50672880"/>
        </a:xfrm>
      </xdr:grpSpPr>
      <xdr:grpSp>
        <xdr:nvGrpSpPr>
          <xdr:cNvPr id="1" name="Group 20"/>
          <xdr:cNvGrpSpPr/>
        </xdr:nvGrpSpPr>
        <xdr:grpSpPr>
          <a:xfrm>
            <a:off x="352800" y="7061400"/>
            <a:ext cx="4830120" cy="3352320"/>
            <a:chOff x="352800" y="7061400"/>
            <a:chExt cx="4830120" cy="3352320"/>
          </a:xfrm>
        </xdr:grpSpPr>
        <xdr:sp>
          <xdr:nvSpPr>
            <xdr:cNvPr id="2" name="Rectangle 1"/>
            <xdr:cNvSpPr/>
          </xdr:nvSpPr>
          <xdr:spPr>
            <a:xfrm>
              <a:off x="718560" y="7467840"/>
              <a:ext cx="4073400" cy="2552040"/>
            </a:xfrm>
            <a:prstGeom prst="rect">
              <a:avLst/>
            </a:prstGeom>
            <a:solidFill>
              <a:srgbClr val="ffffff"/>
            </a:solidFill>
            <a:ln w="25200">
              <a:solidFill>
                <a:srgbClr val="000000"/>
              </a:solidFill>
              <a:miter/>
            </a:ln>
          </xdr:spPr>
        </xdr:sp>
        <xdr:sp>
          <xdr:nvSpPr>
            <xdr:cNvPr id="3" name="Rectangle 5"/>
            <xdr:cNvSpPr/>
          </xdr:nvSpPr>
          <xdr:spPr>
            <a:xfrm>
              <a:off x="3996000" y="7061400"/>
              <a:ext cx="1186920" cy="406440"/>
            </a:xfrm>
            <a:prstGeom prst="rect">
              <a:avLst/>
            </a:prstGeom>
            <a:solidFill>
              <a:srgbClr val="ffffff"/>
            </a:solidFill>
            <a:ln w="25200">
              <a:solidFill>
                <a:srgbClr val="000000"/>
              </a:solidFill>
              <a:miter/>
            </a:ln>
          </xdr:spPr>
        </xdr:sp>
        <xdr:sp>
          <xdr:nvSpPr>
            <xdr:cNvPr id="4" name="Rectangle 7"/>
            <xdr:cNvSpPr/>
          </xdr:nvSpPr>
          <xdr:spPr>
            <a:xfrm>
              <a:off x="352800" y="7061400"/>
              <a:ext cx="1188360" cy="406440"/>
            </a:xfrm>
            <a:prstGeom prst="rect">
              <a:avLst/>
            </a:prstGeom>
            <a:solidFill>
              <a:srgbClr val="ffffff"/>
            </a:solidFill>
            <a:ln w="25200">
              <a:solidFill>
                <a:srgbClr val="000000"/>
              </a:solidFill>
              <a:miter/>
            </a:ln>
          </xdr:spPr>
        </xdr:sp>
        <xdr:sp>
          <xdr:nvSpPr>
            <xdr:cNvPr id="5" name="Rectangle 8"/>
            <xdr:cNvSpPr/>
          </xdr:nvSpPr>
          <xdr:spPr>
            <a:xfrm>
              <a:off x="352800" y="10019880"/>
              <a:ext cx="1188360" cy="393840"/>
            </a:xfrm>
            <a:prstGeom prst="rect">
              <a:avLst/>
            </a:prstGeom>
            <a:solidFill>
              <a:srgbClr val="ffffff"/>
            </a:solidFill>
            <a:ln w="25200">
              <a:solidFill>
                <a:srgbClr val="000000"/>
              </a:solidFill>
              <a:miter/>
            </a:ln>
          </xdr:spPr>
        </xdr:sp>
        <xdr:sp>
          <xdr:nvSpPr>
            <xdr:cNvPr id="6" name="Rectangle 9"/>
            <xdr:cNvSpPr/>
          </xdr:nvSpPr>
          <xdr:spPr>
            <a:xfrm>
              <a:off x="3996000" y="10019880"/>
              <a:ext cx="1186920" cy="393840"/>
            </a:xfrm>
            <a:prstGeom prst="rect">
              <a:avLst/>
            </a:prstGeom>
            <a:solidFill>
              <a:srgbClr val="ffffff"/>
            </a:solidFill>
            <a:ln w="25200">
              <a:solidFill>
                <a:srgbClr val="000000"/>
              </a:solidFill>
              <a:miter/>
            </a:ln>
          </xdr:spPr>
        </xdr:sp>
      </xdr:grpSp>
      <xdr:sp>
        <xdr:nvSpPr>
          <xdr:cNvPr id="7" name="Text 12"/>
          <xdr:cNvSpPr/>
        </xdr:nvSpPr>
        <xdr:spPr>
          <a:xfrm>
            <a:off x="2050560" y="7124760"/>
            <a:ext cx="1319400" cy="19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Left Armor:_____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Text 13"/>
          <xdr:cNvSpPr/>
        </xdr:nvSpPr>
        <xdr:spPr>
          <a:xfrm>
            <a:off x="2050560" y="10197720"/>
            <a:ext cx="14238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Right Armor:_____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Text 14"/>
          <xdr:cNvSpPr/>
        </xdr:nvSpPr>
        <xdr:spPr>
          <a:xfrm>
            <a:off x="4817520" y="7569360"/>
            <a:ext cx="561240" cy="4839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Front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Armor: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_____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Text 15"/>
          <xdr:cNvSpPr/>
        </xdr:nvSpPr>
        <xdr:spPr>
          <a:xfrm>
            <a:off x="104040" y="7556760"/>
            <a:ext cx="562680" cy="4839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Back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Armor: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_____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Text 16"/>
          <xdr:cNvSpPr/>
        </xdr:nvSpPr>
        <xdr:spPr>
          <a:xfrm>
            <a:off x="4830840" y="9219960"/>
            <a:ext cx="561240" cy="4851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Top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Armor: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_____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Text 17"/>
          <xdr:cNvSpPr/>
        </xdr:nvSpPr>
        <xdr:spPr>
          <a:xfrm>
            <a:off x="117360" y="9219960"/>
            <a:ext cx="588600" cy="4851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Bottom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Armor: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_____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587880</xdr:colOff>
      <xdr:row>1</xdr:row>
      <xdr:rowOff>12240</xdr:rowOff>
    </xdr:from>
    <xdr:to>
      <xdr:col>6</xdr:col>
      <xdr:colOff>470520</xdr:colOff>
      <xdr:row>2</xdr:row>
      <xdr:rowOff>88920</xdr:rowOff>
    </xdr:to>
    <xdr:sp>
      <xdr:nvSpPr>
        <xdr:cNvPr id="13" name="Text 22"/>
        <xdr:cNvSpPr/>
      </xdr:nvSpPr>
      <xdr:spPr>
        <a:xfrm>
          <a:off x="666000" y="88560"/>
          <a:ext cx="22993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2200</xdr:colOff>
      <xdr:row>1</xdr:row>
      <xdr:rowOff>12240</xdr:rowOff>
    </xdr:from>
    <xdr:to>
      <xdr:col>15</xdr:col>
      <xdr:colOff>339480</xdr:colOff>
      <xdr:row>2</xdr:row>
      <xdr:rowOff>88920</xdr:rowOff>
    </xdr:to>
    <xdr:sp>
      <xdr:nvSpPr>
        <xdr:cNvPr id="14" name="Text 23"/>
        <xdr:cNvSpPr/>
      </xdr:nvSpPr>
      <xdr:spPr>
        <a:xfrm>
          <a:off x="3604320" y="88560"/>
          <a:ext cx="1800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222120</xdr:colOff>
      <xdr:row>1</xdr:row>
      <xdr:rowOff>12240</xdr:rowOff>
    </xdr:from>
    <xdr:to>
      <xdr:col>26</xdr:col>
      <xdr:colOff>195840</xdr:colOff>
      <xdr:row>2</xdr:row>
      <xdr:rowOff>88920</xdr:rowOff>
    </xdr:to>
    <xdr:sp>
      <xdr:nvSpPr>
        <xdr:cNvPr id="15" name="Text 24"/>
        <xdr:cNvSpPr/>
      </xdr:nvSpPr>
      <xdr:spPr>
        <a:xfrm>
          <a:off x="5992200" y="88560"/>
          <a:ext cx="26244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9"/>
  <sheetViews>
    <sheetView showFormulas="false" showGridLines="fals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D53" activeCellId="0" sqref="AD53 AD53"/>
    </sheetView>
  </sheetViews>
  <sheetFormatPr defaultColWidth="11.32421875" defaultRowHeight="14" zeroHeight="false" outlineLevelRow="0" outlineLevelCol="0"/>
  <cols>
    <col collapsed="false" customWidth="true" hidden="false" outlineLevel="0" max="1" min="1" style="1" width="1.23"/>
    <col collapsed="false" customWidth="true" hidden="false" outlineLevel="0" max="2" min="2" style="1" width="10.7"/>
    <col collapsed="false" customWidth="true" hidden="false" outlineLevel="0" max="3" min="3" style="1" width="3.9"/>
    <col collapsed="false" customWidth="true" hidden="false" outlineLevel="0" max="5" min="4" style="1" width="6.79"/>
    <col collapsed="false" customWidth="true" hidden="false" outlineLevel="0" max="6" min="6" style="1" width="9.88"/>
    <col collapsed="false" customWidth="true" hidden="false" outlineLevel="0" max="7" min="7" style="1" width="8.02"/>
    <col collapsed="false" customWidth="true" hidden="false" outlineLevel="0" max="8" min="8" style="1" width="2.05"/>
    <col collapsed="false" customWidth="true" hidden="false" outlineLevel="0" max="9" min="9" style="1" width="6.58"/>
    <col collapsed="false" customWidth="true" hidden="false" outlineLevel="0" max="10" min="10" style="1" width="2.05"/>
    <col collapsed="false" customWidth="true" hidden="false" outlineLevel="0" max="11" min="11" style="1" width="7.82"/>
    <col collapsed="false" customWidth="true" hidden="false" outlineLevel="0" max="12" min="12" style="1" width="4.93"/>
    <col collapsed="false" customWidth="true" hidden="false" outlineLevel="0" max="13" min="13" style="1" width="1.84"/>
    <col collapsed="false" customWidth="true" hidden="false" outlineLevel="0" max="14" min="14" style="1" width="5.14"/>
    <col collapsed="false" customWidth="true" hidden="false" outlineLevel="0" max="15" min="15" style="1" width="2.05"/>
    <col collapsed="false" customWidth="true" hidden="false" outlineLevel="0" max="16" min="16" style="1" width="5.55"/>
    <col collapsed="false" customWidth="true" hidden="false" outlineLevel="0" max="17" min="17" style="1" width="1.23"/>
    <col collapsed="false" customWidth="true" hidden="false" outlineLevel="0" max="18" min="18" style="1" width="4.32"/>
    <col collapsed="false" customWidth="true" hidden="false" outlineLevel="0" max="19" min="19" style="2" width="7.2"/>
    <col collapsed="false" customWidth="true" hidden="false" outlineLevel="0" max="20" min="20" style="2" width="8.44"/>
    <col collapsed="false" customWidth="true" hidden="false" outlineLevel="0" max="21" min="21" style="1" width="5.76"/>
    <col collapsed="false" customWidth="true" hidden="false" outlineLevel="0" max="22" min="22" style="1" width="6.99"/>
    <col collapsed="false" customWidth="true" hidden="false" outlineLevel="0" max="23" min="23" style="1" width="5.76"/>
    <col collapsed="false" customWidth="true" hidden="false" outlineLevel="0" max="24" min="24" style="1" width="2.26"/>
    <col collapsed="false" customWidth="true" hidden="false" outlineLevel="0" max="25" min="25" style="1" width="3.49"/>
    <col collapsed="false" customWidth="true" hidden="false" outlineLevel="0" max="26" min="26" style="1" width="1.84"/>
    <col collapsed="false" customWidth="true" hidden="false" outlineLevel="0" max="27" min="27" style="1" width="3.49"/>
    <col collapsed="false" customWidth="true" hidden="false" outlineLevel="0" max="28" min="28" style="1" width="1.23"/>
    <col collapsed="false" customWidth="false" hidden="false" outlineLevel="0" max="257" min="29" style="1" width="11.32"/>
  </cols>
  <sheetData>
    <row r="1" customFormat="false" ht="6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4"/>
      <c r="V1" s="4"/>
      <c r="W1" s="4"/>
      <c r="X1" s="4"/>
      <c r="Y1" s="4"/>
      <c r="Z1" s="4"/>
      <c r="AA1" s="4"/>
      <c r="AB1" s="6"/>
    </row>
    <row r="2" customFormat="false" ht="14" hidden="false" customHeight="true" outlineLevel="0" collapsed="false">
      <c r="A2" s="7"/>
      <c r="B2" s="8" t="s">
        <v>0</v>
      </c>
      <c r="C2" s="9"/>
      <c r="D2" s="9"/>
      <c r="E2" s="9"/>
      <c r="F2" s="9"/>
      <c r="G2" s="10"/>
      <c r="H2" s="11"/>
      <c r="I2" s="8" t="s">
        <v>1</v>
      </c>
      <c r="J2" s="12"/>
      <c r="K2" s="9"/>
      <c r="L2" s="9"/>
      <c r="M2" s="9"/>
      <c r="N2" s="9"/>
      <c r="O2" s="9"/>
      <c r="P2" s="10"/>
      <c r="Q2" s="11"/>
      <c r="R2" s="8" t="s">
        <v>2</v>
      </c>
      <c r="S2" s="13"/>
      <c r="T2" s="14"/>
      <c r="U2" s="14"/>
      <c r="V2" s="14"/>
      <c r="W2" s="14"/>
      <c r="X2" s="14"/>
      <c r="Y2" s="14"/>
      <c r="Z2" s="14"/>
      <c r="AA2" s="15"/>
      <c r="AB2" s="16"/>
    </row>
    <row r="3" customFormat="false" ht="8" hidden="false" customHeight="true" outlineLevel="0" collapsed="false">
      <c r="A3" s="7"/>
      <c r="B3" s="17"/>
      <c r="C3" s="18"/>
      <c r="D3" s="18"/>
      <c r="E3" s="18"/>
      <c r="F3" s="18"/>
      <c r="G3" s="19"/>
      <c r="H3" s="11"/>
      <c r="I3" s="17"/>
      <c r="J3" s="20"/>
      <c r="K3" s="18"/>
      <c r="L3" s="18"/>
      <c r="M3" s="18"/>
      <c r="N3" s="18"/>
      <c r="O3" s="18"/>
      <c r="P3" s="19"/>
      <c r="Q3" s="11"/>
      <c r="R3" s="17"/>
      <c r="S3" s="21"/>
      <c r="T3" s="22"/>
      <c r="U3" s="22"/>
      <c r="V3" s="22"/>
      <c r="W3" s="22"/>
      <c r="X3" s="22"/>
      <c r="Y3" s="22"/>
      <c r="Z3" s="22"/>
      <c r="AA3" s="23"/>
      <c r="AB3" s="16"/>
    </row>
    <row r="4" customFormat="false" ht="6" hidden="false" customHeight="true" outlineLevel="0" collapsed="false">
      <c r="A4" s="7"/>
      <c r="B4" s="24"/>
      <c r="C4" s="11"/>
      <c r="D4" s="25"/>
      <c r="E4" s="11"/>
      <c r="F4" s="11"/>
      <c r="G4" s="24"/>
      <c r="H4" s="26"/>
      <c r="I4" s="27"/>
      <c r="J4" s="11"/>
      <c r="K4" s="24"/>
      <c r="L4" s="27"/>
      <c r="M4" s="11"/>
      <c r="N4" s="28"/>
      <c r="O4" s="29"/>
      <c r="P4" s="27"/>
      <c r="Q4" s="11"/>
      <c r="R4" s="11"/>
      <c r="S4" s="11"/>
      <c r="T4" s="27"/>
      <c r="U4" s="30"/>
      <c r="V4" s="27"/>
      <c r="W4" s="11"/>
      <c r="X4" s="27"/>
      <c r="Y4" s="11"/>
      <c r="Z4" s="11"/>
      <c r="AA4" s="11"/>
      <c r="AB4" s="16"/>
    </row>
    <row r="5" customFormat="false" ht="13" hidden="false" customHeight="true" outlineLevel="0" collapsed="false">
      <c r="A5" s="7"/>
      <c r="B5" s="31" t="s">
        <v>3</v>
      </c>
      <c r="C5" s="32"/>
      <c r="D5" s="33"/>
      <c r="E5" s="34"/>
      <c r="F5" s="32"/>
      <c r="G5" s="35" t="s">
        <v>4</v>
      </c>
      <c r="H5" s="36"/>
      <c r="I5" s="37"/>
      <c r="J5" s="32"/>
      <c r="K5" s="35" t="s">
        <v>5</v>
      </c>
      <c r="L5" s="37"/>
      <c r="M5" s="34"/>
      <c r="N5" s="37"/>
      <c r="O5" s="38"/>
      <c r="P5" s="39" t="s">
        <v>6</v>
      </c>
      <c r="Q5" s="11"/>
      <c r="R5" s="40" t="s">
        <v>7</v>
      </c>
      <c r="S5" s="41" t="s">
        <v>8</v>
      </c>
      <c r="T5" s="41" t="s">
        <v>9</v>
      </c>
      <c r="U5" s="42" t="s">
        <v>10</v>
      </c>
      <c r="V5" s="42" t="s">
        <v>11</v>
      </c>
      <c r="W5" s="42" t="s">
        <v>12</v>
      </c>
      <c r="X5" s="42" t="s">
        <v>13</v>
      </c>
      <c r="Y5" s="43"/>
      <c r="Z5" s="12" t="s">
        <v>14</v>
      </c>
      <c r="AA5" s="44"/>
      <c r="AB5" s="16"/>
    </row>
    <row r="6" customFormat="false" ht="13" hidden="false" customHeight="true" outlineLevel="0" collapsed="false">
      <c r="A6" s="7"/>
      <c r="B6" s="45" t="s">
        <v>15</v>
      </c>
      <c r="C6" s="46"/>
      <c r="D6" s="47"/>
      <c r="E6" s="48"/>
      <c r="F6" s="46"/>
      <c r="G6" s="49" t="s">
        <v>4</v>
      </c>
      <c r="H6" s="50"/>
      <c r="I6" s="51"/>
      <c r="J6" s="46"/>
      <c r="K6" s="49" t="s">
        <v>16</v>
      </c>
      <c r="L6" s="48"/>
      <c r="M6" s="48"/>
      <c r="N6" s="52"/>
      <c r="O6" s="53" t="s">
        <v>17</v>
      </c>
      <c r="P6" s="54" t="str">
        <f aca="false">IF(D5="","x        ",(100+N6)/100)</f>
        <v>x        </v>
      </c>
      <c r="Q6" s="11"/>
      <c r="R6" s="55" t="n">
        <v>1</v>
      </c>
      <c r="S6" s="56"/>
      <c r="T6" s="57" t="str">
        <f aca="false">IF(S6="","",R6*S6*P6)</f>
        <v/>
      </c>
      <c r="U6" s="56"/>
      <c r="V6" s="58" t="str">
        <f aca="false">IF(U6="","",R6*U6)</f>
        <v/>
      </c>
      <c r="W6" s="58" t="s">
        <v>18</v>
      </c>
      <c r="X6" s="58" t="s">
        <v>19</v>
      </c>
      <c r="Y6" s="59" t="str">
        <f aca="false">IF(D5="","",N5)</f>
        <v/>
      </c>
      <c r="Z6" s="60" t="s">
        <v>20</v>
      </c>
      <c r="AA6" s="61" t="str">
        <f aca="false">IF(D7="","",P7)</f>
        <v/>
      </c>
      <c r="AB6" s="16"/>
    </row>
    <row r="7" customFormat="false" ht="13" hidden="false" customHeight="true" outlineLevel="0" collapsed="false">
      <c r="A7" s="7"/>
      <c r="B7" s="45" t="s">
        <v>21</v>
      </c>
      <c r="C7" s="46"/>
      <c r="D7" s="47"/>
      <c r="E7" s="48"/>
      <c r="F7" s="48"/>
      <c r="G7" s="49"/>
      <c r="H7" s="50"/>
      <c r="I7" s="50"/>
      <c r="J7" s="46"/>
      <c r="K7" s="49" t="s">
        <v>22</v>
      </c>
      <c r="L7" s="48"/>
      <c r="M7" s="48"/>
      <c r="N7" s="52"/>
      <c r="O7" s="53"/>
      <c r="P7" s="62"/>
      <c r="Q7" s="11"/>
      <c r="R7" s="55" t="n">
        <v>1</v>
      </c>
      <c r="S7" s="56"/>
      <c r="T7" s="57" t="str">
        <f aca="false">IF(S7="","",R7*S7)</f>
        <v/>
      </c>
      <c r="U7" s="56"/>
      <c r="V7" s="58" t="str">
        <f aca="false">IF(U7="","",R7*U7)</f>
        <v/>
      </c>
      <c r="W7" s="58" t="s">
        <v>18</v>
      </c>
      <c r="X7" s="58" t="s">
        <v>19</v>
      </c>
      <c r="Y7" s="59" t="str">
        <f aca="false">IF(D5="","",Y6)</f>
        <v/>
      </c>
      <c r="Z7" s="60" t="s">
        <v>20</v>
      </c>
      <c r="AA7" s="61" t="str">
        <f aca="false">IF(D5="","",AA6)</f>
        <v/>
      </c>
      <c r="AB7" s="16"/>
    </row>
    <row r="8" customFormat="false" ht="13" hidden="false" customHeight="true" outlineLevel="0" collapsed="false">
      <c r="A8" s="7"/>
      <c r="B8" s="17" t="s">
        <v>23</v>
      </c>
      <c r="C8" s="63"/>
      <c r="D8" s="22"/>
      <c r="E8" s="64"/>
      <c r="F8" s="63"/>
      <c r="G8" s="65" t="s">
        <v>24</v>
      </c>
      <c r="H8" s="66"/>
      <c r="I8" s="67"/>
      <c r="J8" s="68"/>
      <c r="K8" s="65" t="s">
        <v>25</v>
      </c>
      <c r="L8" s="67"/>
      <c r="M8" s="68" t="str">
        <f aca="false">IF(D5="","","k")</f>
        <v/>
      </c>
      <c r="N8" s="69"/>
      <c r="O8" s="70" t="s">
        <v>26</v>
      </c>
      <c r="P8" s="71"/>
      <c r="Q8" s="11"/>
      <c r="R8" s="72" t="n">
        <v>1</v>
      </c>
      <c r="S8" s="73"/>
      <c r="T8" s="74" t="str">
        <f aca="false">IF(S8="","",R8*S8)</f>
        <v/>
      </c>
      <c r="U8" s="73"/>
      <c r="V8" s="75" t="str">
        <f aca="false">IF(U8="","",R8*U8)</f>
        <v/>
      </c>
      <c r="W8" s="73"/>
      <c r="X8" s="75" t="s">
        <v>19</v>
      </c>
      <c r="Y8" s="76" t="str">
        <f aca="false">IF(D5="","",IF(X8&lt;&gt;"y",Y7-R8*W8,Y7))</f>
        <v/>
      </c>
      <c r="Z8" s="77" t="s">
        <v>20</v>
      </c>
      <c r="AA8" s="78" t="str">
        <f aca="false">IF(X8="y",AA7-R8*W8,AA7)</f>
        <v/>
      </c>
      <c r="AB8" s="16"/>
    </row>
    <row r="9" s="79" customFormat="true" ht="6" hidden="false" customHeight="true" outlineLevel="0" collapsed="false">
      <c r="A9" s="7"/>
      <c r="B9" s="24"/>
      <c r="C9" s="11"/>
      <c r="D9" s="25"/>
      <c r="E9" s="11"/>
      <c r="F9" s="11"/>
      <c r="G9" s="24"/>
      <c r="H9" s="26"/>
      <c r="I9" s="27"/>
      <c r="J9" s="11"/>
      <c r="K9" s="24"/>
      <c r="L9" s="27"/>
      <c r="M9" s="11"/>
      <c r="N9" s="28"/>
      <c r="O9" s="29"/>
      <c r="P9" s="27"/>
      <c r="Q9" s="11"/>
      <c r="R9" s="11"/>
      <c r="S9" s="27"/>
      <c r="T9" s="30"/>
      <c r="U9" s="27"/>
      <c r="V9" s="11"/>
      <c r="W9" s="27"/>
      <c r="X9" s="11"/>
      <c r="Y9" s="11"/>
      <c r="Z9" s="11"/>
      <c r="AA9" s="11"/>
      <c r="AB9" s="16"/>
    </row>
    <row r="10" customFormat="false" ht="13" hidden="false" customHeight="true" outlineLevel="0" collapsed="false">
      <c r="A10" s="7"/>
      <c r="B10" s="31" t="s">
        <v>27</v>
      </c>
      <c r="C10" s="32"/>
      <c r="D10" s="33"/>
      <c r="E10" s="34"/>
      <c r="F10" s="32"/>
      <c r="G10" s="35" t="s">
        <v>28</v>
      </c>
      <c r="H10" s="34"/>
      <c r="I10" s="34"/>
      <c r="J10" s="34"/>
      <c r="K10" s="34"/>
      <c r="L10" s="80"/>
      <c r="M10" s="32"/>
      <c r="N10" s="81"/>
      <c r="O10" s="38" t="s">
        <v>26</v>
      </c>
      <c r="P10" s="82"/>
      <c r="Q10" s="11"/>
      <c r="R10" s="83" t="str">
        <f aca="false">IF(D5="","",10)</f>
        <v/>
      </c>
      <c r="S10" s="84"/>
      <c r="T10" s="85" t="str">
        <f aca="false">IF(S10="","",R10*S10)</f>
        <v/>
      </c>
      <c r="U10" s="84"/>
      <c r="V10" s="86" t="str">
        <f aca="false">IF(U10="","",R10*U10)</f>
        <v/>
      </c>
      <c r="W10" s="27"/>
      <c r="X10" s="87" t="s">
        <v>29</v>
      </c>
      <c r="Y10" s="88"/>
      <c r="Z10" s="88"/>
      <c r="AA10" s="89"/>
      <c r="AB10" s="16"/>
    </row>
    <row r="11" customFormat="false" ht="13" hidden="false" customHeight="true" outlineLevel="0" collapsed="false">
      <c r="A11" s="7"/>
      <c r="B11" s="17" t="s">
        <v>30</v>
      </c>
      <c r="C11" s="64"/>
      <c r="D11" s="64"/>
      <c r="E11" s="63"/>
      <c r="F11" s="22"/>
      <c r="G11" s="64"/>
      <c r="H11" s="63"/>
      <c r="I11" s="90" t="s">
        <v>31</v>
      </c>
      <c r="J11" s="64"/>
      <c r="K11" s="63"/>
      <c r="L11" s="91"/>
      <c r="M11" s="64"/>
      <c r="N11" s="64"/>
      <c r="O11" s="64" t="s">
        <v>32</v>
      </c>
      <c r="P11" s="92"/>
      <c r="Q11" s="11"/>
      <c r="R11" s="72" t="str">
        <f aca="false">IF(F11="","",6*L11)</f>
        <v/>
      </c>
      <c r="S11" s="73"/>
      <c r="T11" s="74" t="str">
        <f aca="false">IF(S11="","",R11*S11)</f>
        <v/>
      </c>
      <c r="U11" s="73"/>
      <c r="V11" s="93" t="str">
        <f aca="false">IF(U11="","",R11*U11)</f>
        <v/>
      </c>
      <c r="W11" s="27"/>
      <c r="X11" s="94"/>
      <c r="Y11" s="20" t="str">
        <f aca="false">IF(L8="","",IF(L8&gt;=V47,"   15 mph",IF(L8&gt;=V47/2,"   10 mph",IF(L8&gt;=V47/3,"   5 mph",IF(L8&lt;V47/3,"   NONE","")))))</f>
        <v/>
      </c>
      <c r="Z11" s="95"/>
      <c r="AA11" s="96"/>
      <c r="AB11" s="16"/>
    </row>
    <row r="12" s="79" customFormat="true" ht="6" hidden="false" customHeight="true" outlineLevel="0" collapsed="false">
      <c r="A12" s="7"/>
      <c r="B12" s="24"/>
      <c r="C12" s="11"/>
      <c r="D12" s="11"/>
      <c r="E12" s="11"/>
      <c r="F12" s="25"/>
      <c r="G12" s="11"/>
      <c r="H12" s="11"/>
      <c r="I12" s="24"/>
      <c r="J12" s="11"/>
      <c r="K12" s="11"/>
      <c r="L12" s="97"/>
      <c r="M12" s="11"/>
      <c r="N12" s="11"/>
      <c r="O12" s="11"/>
      <c r="P12" s="11"/>
      <c r="Q12" s="11"/>
      <c r="R12" s="11"/>
      <c r="S12" s="27"/>
      <c r="T12" s="30"/>
      <c r="U12" s="27"/>
      <c r="V12" s="11"/>
      <c r="W12" s="27"/>
      <c r="X12" s="11"/>
      <c r="Y12" s="11"/>
      <c r="Z12" s="11"/>
      <c r="AA12" s="11"/>
      <c r="AB12" s="16"/>
    </row>
    <row r="13" customFormat="false" ht="14" hidden="false" customHeight="true" outlineLevel="0" collapsed="false">
      <c r="A13" s="7"/>
      <c r="B13" s="31" t="s">
        <v>33</v>
      </c>
      <c r="C13" s="32"/>
      <c r="D13" s="33"/>
      <c r="E13" s="34"/>
      <c r="F13" s="32"/>
      <c r="G13" s="81" t="s">
        <v>34</v>
      </c>
      <c r="H13" s="34"/>
      <c r="I13" s="37"/>
      <c r="J13" s="32"/>
      <c r="K13" s="81" t="s">
        <v>35</v>
      </c>
      <c r="L13" s="37"/>
      <c r="M13" s="32"/>
      <c r="N13" s="38" t="s">
        <v>36</v>
      </c>
      <c r="O13" s="38"/>
      <c r="P13" s="82"/>
      <c r="Q13" s="11"/>
      <c r="R13" s="83" t="str">
        <f aca="false">IF(I13=0,"",I13+L13+P13+I14+L14+P14)</f>
        <v/>
      </c>
      <c r="S13" s="84"/>
      <c r="T13" s="85" t="str">
        <f aca="false">IF(S13="","",R13*S13)</f>
        <v/>
      </c>
      <c r="U13" s="84"/>
      <c r="V13" s="86" t="str">
        <f aca="false">IF(U13="","",R13*U13)</f>
        <v/>
      </c>
      <c r="W13" s="27"/>
      <c r="X13" s="87" t="s">
        <v>37</v>
      </c>
      <c r="Y13" s="88"/>
      <c r="Z13" s="88"/>
      <c r="AA13" s="89"/>
      <c r="AB13" s="16"/>
    </row>
    <row r="14" customFormat="false" ht="14" hidden="false" customHeight="true" outlineLevel="0" collapsed="false">
      <c r="A14" s="7"/>
      <c r="B14" s="45" t="s">
        <v>38</v>
      </c>
      <c r="C14" s="51"/>
      <c r="D14" s="51"/>
      <c r="E14" s="98"/>
      <c r="F14" s="98"/>
      <c r="G14" s="99" t="s">
        <v>39</v>
      </c>
      <c r="H14" s="48"/>
      <c r="I14" s="51"/>
      <c r="J14" s="46"/>
      <c r="K14" s="99" t="s">
        <v>40</v>
      </c>
      <c r="L14" s="51"/>
      <c r="M14" s="100"/>
      <c r="N14" s="101"/>
      <c r="O14" s="101" t="s">
        <v>41</v>
      </c>
      <c r="P14" s="102"/>
      <c r="Q14" s="11"/>
      <c r="R14" s="55" t="str">
        <f aca="false">IF(F14="yes",1,"")</f>
        <v/>
      </c>
      <c r="S14" s="57" t="str">
        <f aca="false">IF(F14&lt;&gt;"yes","",1.5*S13*I13)</f>
        <v/>
      </c>
      <c r="T14" s="57" t="str">
        <f aca="false">IF(S14="","",R14*S14)</f>
        <v/>
      </c>
      <c r="U14" s="58" t="str">
        <f aca="false">IF(F14&lt;&gt;"yes","",0.5*U13*I13)</f>
        <v/>
      </c>
      <c r="V14" s="103" t="str">
        <f aca="false">IF(U14="","",R14*U14)</f>
        <v/>
      </c>
      <c r="W14" s="27"/>
      <c r="X14" s="104"/>
      <c r="Y14" s="105"/>
      <c r="Z14" s="106"/>
      <c r="AA14" s="107"/>
      <c r="AB14" s="16"/>
    </row>
    <row r="15" customFormat="false" ht="14" hidden="false" customHeight="true" outlineLevel="0" collapsed="false">
      <c r="A15" s="7"/>
      <c r="B15" s="17" t="s">
        <v>42</v>
      </c>
      <c r="C15" s="18"/>
      <c r="D15" s="108"/>
      <c r="E15" s="20" t="s">
        <v>43</v>
      </c>
      <c r="F15" s="108"/>
      <c r="G15" s="20" t="s">
        <v>44</v>
      </c>
      <c r="H15" s="64"/>
      <c r="I15" s="18"/>
      <c r="J15" s="63"/>
      <c r="K15" s="20" t="s">
        <v>36</v>
      </c>
      <c r="L15" s="18"/>
      <c r="M15" s="68"/>
      <c r="N15" s="70"/>
      <c r="O15" s="70" t="s">
        <v>41</v>
      </c>
      <c r="P15" s="71"/>
      <c r="Q15" s="11"/>
      <c r="R15" s="72" t="str">
        <f aca="false">IF(D7="","",D15+F15+2*I15+L15+P15)</f>
        <v/>
      </c>
      <c r="S15" s="73"/>
      <c r="T15" s="74" t="str">
        <f aca="false">IF(S15="","",R15*S15)</f>
        <v/>
      </c>
      <c r="U15" s="73"/>
      <c r="V15" s="93" t="str">
        <f aca="false">IF(U15="","",R15*U15)</f>
        <v/>
      </c>
      <c r="W15" s="27"/>
      <c r="X15" s="94"/>
      <c r="Y15" s="109"/>
      <c r="Z15" s="95"/>
      <c r="AA15" s="96"/>
      <c r="AB15" s="16"/>
    </row>
    <row r="16" s="79" customFormat="true" ht="6" hidden="false" customHeight="true" outlineLevel="0" collapsed="false">
      <c r="A16" s="7"/>
      <c r="B16" s="24"/>
      <c r="C16" s="27"/>
      <c r="D16" s="27"/>
      <c r="E16" s="27"/>
      <c r="F16" s="27"/>
      <c r="G16" s="28"/>
      <c r="H16" s="11"/>
      <c r="I16" s="27"/>
      <c r="J16" s="11"/>
      <c r="K16" s="28"/>
      <c r="L16" s="27"/>
      <c r="M16" s="11"/>
      <c r="N16" s="29"/>
      <c r="O16" s="29"/>
      <c r="P16" s="27"/>
      <c r="Q16" s="11"/>
      <c r="R16" s="11"/>
      <c r="S16" s="30"/>
      <c r="T16" s="30"/>
      <c r="U16" s="11"/>
      <c r="V16" s="11"/>
      <c r="W16" s="11"/>
      <c r="X16" s="11"/>
      <c r="Y16" s="11"/>
      <c r="Z16" s="11"/>
      <c r="AA16" s="11"/>
      <c r="AB16" s="16"/>
    </row>
    <row r="17" customFormat="false" ht="13" hidden="false" customHeight="true" outlineLevel="0" collapsed="false">
      <c r="A17" s="7"/>
      <c r="B17" s="110" t="s">
        <v>45</v>
      </c>
      <c r="C17" s="111" t="s">
        <v>46</v>
      </c>
      <c r="D17" s="111" t="s">
        <v>47</v>
      </c>
      <c r="E17" s="111" t="s">
        <v>48</v>
      </c>
      <c r="F17" s="111" t="s">
        <v>49</v>
      </c>
      <c r="G17" s="81" t="s">
        <v>50</v>
      </c>
      <c r="H17" s="81" t="s">
        <v>20</v>
      </c>
      <c r="I17" s="35" t="s">
        <v>51</v>
      </c>
      <c r="J17" s="81"/>
      <c r="K17" s="112"/>
      <c r="L17" s="81" t="s">
        <v>52</v>
      </c>
      <c r="M17" s="81" t="s">
        <v>20</v>
      </c>
      <c r="N17" s="35" t="s">
        <v>53</v>
      </c>
      <c r="O17" s="81"/>
      <c r="P17" s="113"/>
      <c r="Q17" s="11"/>
      <c r="R17" s="40" t="s">
        <v>7</v>
      </c>
      <c r="S17" s="41" t="s">
        <v>8</v>
      </c>
      <c r="T17" s="41" t="s">
        <v>9</v>
      </c>
      <c r="U17" s="42" t="s">
        <v>10</v>
      </c>
      <c r="V17" s="42" t="s">
        <v>11</v>
      </c>
      <c r="W17" s="42" t="s">
        <v>12</v>
      </c>
      <c r="X17" s="42" t="s">
        <v>13</v>
      </c>
      <c r="Y17" s="43"/>
      <c r="Z17" s="12" t="s">
        <v>14</v>
      </c>
      <c r="AA17" s="44"/>
      <c r="AB17" s="16"/>
    </row>
    <row r="18" customFormat="false" ht="13" hidden="false" customHeight="true" outlineLevel="0" collapsed="false">
      <c r="A18" s="7"/>
      <c r="B18" s="114"/>
      <c r="C18" s="56"/>
      <c r="D18" s="115"/>
      <c r="E18" s="56"/>
      <c r="F18" s="56"/>
      <c r="G18" s="116"/>
      <c r="H18" s="117" t="s">
        <v>20</v>
      </c>
      <c r="I18" s="116"/>
      <c r="J18" s="118" t="s">
        <v>54</v>
      </c>
      <c r="K18" s="119" t="str">
        <f aca="false">IF(G18+I18=0,"",G18+I18)</f>
        <v/>
      </c>
      <c r="L18" s="116"/>
      <c r="M18" s="117" t="s">
        <v>20</v>
      </c>
      <c r="N18" s="116"/>
      <c r="O18" s="117" t="s">
        <v>54</v>
      </c>
      <c r="P18" s="120" t="str">
        <f aca="false">IF(L18+N18=0,"",L18+N18)</f>
        <v/>
      </c>
      <c r="Q18" s="11"/>
      <c r="R18" s="121"/>
      <c r="S18" s="57" t="str">
        <f aca="false">K18</f>
        <v/>
      </c>
      <c r="T18" s="57" t="str">
        <f aca="false">IF(S18="","",R18*S18)</f>
        <v/>
      </c>
      <c r="U18" s="58" t="str">
        <f aca="false">P18</f>
        <v/>
      </c>
      <c r="V18" s="58" t="str">
        <f aca="false">IF(U18="","",R18*U18)</f>
        <v/>
      </c>
      <c r="W18" s="56"/>
      <c r="X18" s="56"/>
      <c r="Y18" s="59" t="str">
        <f aca="false">IF(D$5="","",IF(X18&lt;&gt;"y",Y8-R18*W18,Y8))</f>
        <v/>
      </c>
      <c r="Z18" s="60" t="s">
        <v>20</v>
      </c>
      <c r="AA18" s="61" t="str">
        <f aca="false">IF(X18="y",AA8-R18*W18,AA8)</f>
        <v/>
      </c>
      <c r="AB18" s="16"/>
    </row>
    <row r="19" customFormat="false" ht="13" hidden="false" customHeight="true" outlineLevel="0" collapsed="false">
      <c r="A19" s="7"/>
      <c r="B19" s="114"/>
      <c r="C19" s="56"/>
      <c r="D19" s="56"/>
      <c r="E19" s="56"/>
      <c r="F19" s="56"/>
      <c r="G19" s="116"/>
      <c r="H19" s="117" t="s">
        <v>20</v>
      </c>
      <c r="I19" s="116"/>
      <c r="J19" s="118" t="s">
        <v>54</v>
      </c>
      <c r="K19" s="119" t="str">
        <f aca="false">IF(G19+I19=0,"",G19+I19)</f>
        <v/>
      </c>
      <c r="L19" s="116"/>
      <c r="M19" s="117" t="s">
        <v>20</v>
      </c>
      <c r="N19" s="116"/>
      <c r="O19" s="117" t="s">
        <v>54</v>
      </c>
      <c r="P19" s="120" t="str">
        <f aca="false">IF(L19+N19=0,"",L19+N19)</f>
        <v/>
      </c>
      <c r="Q19" s="11"/>
      <c r="R19" s="121"/>
      <c r="S19" s="57" t="str">
        <f aca="false">K19</f>
        <v/>
      </c>
      <c r="T19" s="57" t="str">
        <f aca="false">IF(S19="","",R19*S19)</f>
        <v/>
      </c>
      <c r="U19" s="58" t="str">
        <f aca="false">P19</f>
        <v/>
      </c>
      <c r="V19" s="58" t="str">
        <f aca="false">IF(U19="","",R19*U19)</f>
        <v/>
      </c>
      <c r="W19" s="56"/>
      <c r="X19" s="56"/>
      <c r="Y19" s="59" t="str">
        <f aca="false">IF(D$5="","",IF(X19&lt;&gt;"y",Y18-R19*W19,Y18))</f>
        <v/>
      </c>
      <c r="Z19" s="60" t="s">
        <v>20</v>
      </c>
      <c r="AA19" s="61" t="str">
        <f aca="false">IF(X19="y",AA18-R19*W19,AA18)</f>
        <v/>
      </c>
      <c r="AB19" s="16"/>
    </row>
    <row r="20" s="124" customFormat="true" ht="13" hidden="false" customHeight="true" outlineLevel="0" collapsed="false">
      <c r="A20" s="122"/>
      <c r="B20" s="114"/>
      <c r="C20" s="56"/>
      <c r="D20" s="56"/>
      <c r="E20" s="56"/>
      <c r="F20" s="56"/>
      <c r="G20" s="116"/>
      <c r="H20" s="117" t="s">
        <v>20</v>
      </c>
      <c r="I20" s="116"/>
      <c r="J20" s="118" t="s">
        <v>54</v>
      </c>
      <c r="K20" s="119" t="str">
        <f aca="false">IF(G20+I20=0,"",G20+I20)</f>
        <v/>
      </c>
      <c r="L20" s="116"/>
      <c r="M20" s="117" t="s">
        <v>20</v>
      </c>
      <c r="N20" s="116"/>
      <c r="O20" s="117" t="s">
        <v>54</v>
      </c>
      <c r="P20" s="120" t="str">
        <f aca="false">IF(L20+N20=0,"",L20+N20)</f>
        <v/>
      </c>
      <c r="Q20" s="11"/>
      <c r="R20" s="121"/>
      <c r="S20" s="57" t="str">
        <f aca="false">K20</f>
        <v/>
      </c>
      <c r="T20" s="57" t="str">
        <f aca="false">IF(S20="","",R20*S20)</f>
        <v/>
      </c>
      <c r="U20" s="58" t="str">
        <f aca="false">P20</f>
        <v/>
      </c>
      <c r="V20" s="58" t="str">
        <f aca="false">IF(U20="","",R20*U20)</f>
        <v/>
      </c>
      <c r="W20" s="56"/>
      <c r="X20" s="56"/>
      <c r="Y20" s="59" t="str">
        <f aca="false">IF(D$5="","",IF(X20&lt;&gt;"y",Y19-R20*W20,Y19))</f>
        <v/>
      </c>
      <c r="Z20" s="60" t="s">
        <v>20</v>
      </c>
      <c r="AA20" s="61" t="str">
        <f aca="false">IF(X20="y",AA19-R20*W20,AA19)</f>
        <v/>
      </c>
      <c r="AB20" s="123"/>
    </row>
    <row r="21" customFormat="false" ht="13" hidden="false" customHeight="true" outlineLevel="0" collapsed="false">
      <c r="A21" s="7"/>
      <c r="B21" s="114"/>
      <c r="C21" s="56"/>
      <c r="D21" s="56"/>
      <c r="E21" s="56"/>
      <c r="F21" s="56"/>
      <c r="G21" s="116"/>
      <c r="H21" s="117" t="s">
        <v>20</v>
      </c>
      <c r="I21" s="116"/>
      <c r="J21" s="118" t="s">
        <v>54</v>
      </c>
      <c r="K21" s="119" t="str">
        <f aca="false">IF(G21+I21=0,"",G21+I21)</f>
        <v/>
      </c>
      <c r="L21" s="116"/>
      <c r="M21" s="117" t="s">
        <v>20</v>
      </c>
      <c r="N21" s="116"/>
      <c r="O21" s="117" t="s">
        <v>54</v>
      </c>
      <c r="P21" s="120" t="str">
        <f aca="false">IF(L21+N21=0,"",L21+N21)</f>
        <v/>
      </c>
      <c r="Q21" s="11"/>
      <c r="R21" s="121"/>
      <c r="S21" s="57" t="str">
        <f aca="false">K21</f>
        <v/>
      </c>
      <c r="T21" s="57" t="str">
        <f aca="false">IF(S21="","",R21*S21)</f>
        <v/>
      </c>
      <c r="U21" s="58" t="str">
        <f aca="false">P21</f>
        <v/>
      </c>
      <c r="V21" s="58" t="str">
        <f aca="false">IF(U21="","",R21*U21)</f>
        <v/>
      </c>
      <c r="W21" s="56"/>
      <c r="X21" s="56"/>
      <c r="Y21" s="59" t="str">
        <f aca="false">IF(D$5="","",IF(X21&lt;&gt;"y",Y20-R21*W21,Y20))</f>
        <v/>
      </c>
      <c r="Z21" s="60" t="s">
        <v>20</v>
      </c>
      <c r="AA21" s="61" t="str">
        <f aca="false">IF(X21="y",AA20-R21*W21,AA20)</f>
        <v/>
      </c>
      <c r="AB21" s="16"/>
    </row>
    <row r="22" customFormat="false" ht="13" hidden="false" customHeight="true" outlineLevel="0" collapsed="false">
      <c r="A22" s="7"/>
      <c r="B22" s="114"/>
      <c r="C22" s="56"/>
      <c r="D22" s="56"/>
      <c r="E22" s="56"/>
      <c r="F22" s="56"/>
      <c r="G22" s="116"/>
      <c r="H22" s="117" t="s">
        <v>20</v>
      </c>
      <c r="I22" s="116"/>
      <c r="J22" s="118" t="s">
        <v>54</v>
      </c>
      <c r="K22" s="119" t="str">
        <f aca="false">IF(G22+I22=0,"",G22+I22)</f>
        <v/>
      </c>
      <c r="L22" s="116"/>
      <c r="M22" s="117" t="s">
        <v>20</v>
      </c>
      <c r="N22" s="116"/>
      <c r="O22" s="117" t="s">
        <v>54</v>
      </c>
      <c r="P22" s="120" t="str">
        <f aca="false">IF(L22+N22=0,"",L22+N22)</f>
        <v/>
      </c>
      <c r="Q22" s="11"/>
      <c r="R22" s="121"/>
      <c r="S22" s="57" t="str">
        <f aca="false">K22</f>
        <v/>
      </c>
      <c r="T22" s="57" t="str">
        <f aca="false">IF(S22="","",R22*S22)</f>
        <v/>
      </c>
      <c r="U22" s="58" t="str">
        <f aca="false">P22</f>
        <v/>
      </c>
      <c r="V22" s="58" t="str">
        <f aca="false">IF(U22="","",R22*U22)</f>
        <v/>
      </c>
      <c r="W22" s="56"/>
      <c r="X22" s="56"/>
      <c r="Y22" s="59" t="str">
        <f aca="false">IF(D$5="","",IF(X22&lt;&gt;"y",Y21-R22*W22,Y21))</f>
        <v/>
      </c>
      <c r="Z22" s="60" t="s">
        <v>20</v>
      </c>
      <c r="AA22" s="61" t="str">
        <f aca="false">IF(X22="y",AA21-R22*W22,AA21)</f>
        <v/>
      </c>
      <c r="AB22" s="16"/>
    </row>
    <row r="23" customFormat="false" ht="13" hidden="false" customHeight="true" outlineLevel="0" collapsed="false">
      <c r="A23" s="7"/>
      <c r="B23" s="114"/>
      <c r="C23" s="56"/>
      <c r="D23" s="56"/>
      <c r="E23" s="56"/>
      <c r="F23" s="56"/>
      <c r="G23" s="116"/>
      <c r="H23" s="117" t="s">
        <v>20</v>
      </c>
      <c r="I23" s="116"/>
      <c r="J23" s="118" t="s">
        <v>54</v>
      </c>
      <c r="K23" s="119" t="str">
        <f aca="false">IF(G23+I23=0,"",G23+I23)</f>
        <v/>
      </c>
      <c r="L23" s="116"/>
      <c r="M23" s="117" t="s">
        <v>20</v>
      </c>
      <c r="N23" s="116"/>
      <c r="O23" s="117" t="s">
        <v>54</v>
      </c>
      <c r="P23" s="120" t="str">
        <f aca="false">IF(L23+N23=0,"",L23+N23)</f>
        <v/>
      </c>
      <c r="Q23" s="11"/>
      <c r="R23" s="121"/>
      <c r="S23" s="57" t="str">
        <f aca="false">K23</f>
        <v/>
      </c>
      <c r="T23" s="57" t="str">
        <f aca="false">IF(S23="","",R23*S23)</f>
        <v/>
      </c>
      <c r="U23" s="58" t="str">
        <f aca="false">P23</f>
        <v/>
      </c>
      <c r="V23" s="58" t="str">
        <f aca="false">IF(U23="","",R23*U23)</f>
        <v/>
      </c>
      <c r="W23" s="56"/>
      <c r="X23" s="56"/>
      <c r="Y23" s="59" t="str">
        <f aca="false">IF(D$5="","",IF(X23&lt;&gt;"y",Y22-R23*W23,Y22))</f>
        <v/>
      </c>
      <c r="Z23" s="60" t="s">
        <v>20</v>
      </c>
      <c r="AA23" s="61" t="str">
        <f aca="false">IF(X23="y",AA22-R23*W23,AA22)</f>
        <v/>
      </c>
      <c r="AB23" s="16"/>
    </row>
    <row r="24" customFormat="false" ht="13" hidden="false" customHeight="true" outlineLevel="0" collapsed="false">
      <c r="A24" s="7"/>
      <c r="B24" s="114"/>
      <c r="C24" s="56"/>
      <c r="D24" s="56"/>
      <c r="E24" s="56"/>
      <c r="F24" s="56"/>
      <c r="G24" s="116"/>
      <c r="H24" s="117" t="s">
        <v>20</v>
      </c>
      <c r="I24" s="116"/>
      <c r="J24" s="118" t="s">
        <v>54</v>
      </c>
      <c r="K24" s="119" t="str">
        <f aca="false">IF(G24+I24=0,"",G24+I24)</f>
        <v/>
      </c>
      <c r="L24" s="116"/>
      <c r="M24" s="117" t="s">
        <v>20</v>
      </c>
      <c r="N24" s="116"/>
      <c r="O24" s="117" t="s">
        <v>54</v>
      </c>
      <c r="P24" s="120" t="str">
        <f aca="false">IF(L24+N24=0,"",L24+N24)</f>
        <v/>
      </c>
      <c r="Q24" s="11"/>
      <c r="R24" s="121"/>
      <c r="S24" s="57" t="str">
        <f aca="false">K24</f>
        <v/>
      </c>
      <c r="T24" s="57" t="str">
        <f aca="false">IF(S24="","",R24*S24)</f>
        <v/>
      </c>
      <c r="U24" s="58" t="str">
        <f aca="false">P24</f>
        <v/>
      </c>
      <c r="V24" s="58" t="str">
        <f aca="false">IF(U24="","",R24*U24)</f>
        <v/>
      </c>
      <c r="W24" s="56"/>
      <c r="X24" s="56"/>
      <c r="Y24" s="59" t="str">
        <f aca="false">IF(D$5="","",IF(X24&lt;&gt;"y",Y23-R24*W24,Y23))</f>
        <v/>
      </c>
      <c r="Z24" s="60" t="s">
        <v>20</v>
      </c>
      <c r="AA24" s="61" t="str">
        <f aca="false">IF(X24="y",AA23-R24*W24,AA23)</f>
        <v/>
      </c>
      <c r="AB24" s="16"/>
    </row>
    <row r="25" customFormat="false" ht="13" hidden="false" customHeight="true" outlineLevel="0" collapsed="false">
      <c r="A25" s="7"/>
      <c r="B25" s="125"/>
      <c r="C25" s="73"/>
      <c r="D25" s="73"/>
      <c r="E25" s="73"/>
      <c r="F25" s="73"/>
      <c r="G25" s="67"/>
      <c r="H25" s="126" t="s">
        <v>20</v>
      </c>
      <c r="I25" s="67"/>
      <c r="J25" s="127" t="s">
        <v>54</v>
      </c>
      <c r="K25" s="128" t="str">
        <f aca="false">IF(G25+I25=0,"",G25+I25)</f>
        <v/>
      </c>
      <c r="L25" s="67"/>
      <c r="M25" s="126" t="s">
        <v>20</v>
      </c>
      <c r="N25" s="67"/>
      <c r="O25" s="126" t="s">
        <v>54</v>
      </c>
      <c r="P25" s="129" t="str">
        <f aca="false">IF(L25+N25=0,"",L25+N25)</f>
        <v/>
      </c>
      <c r="Q25" s="11"/>
      <c r="R25" s="130"/>
      <c r="S25" s="74" t="str">
        <f aca="false">K25</f>
        <v/>
      </c>
      <c r="T25" s="74" t="str">
        <f aca="false">IF(S25="","",R25*S25)</f>
        <v/>
      </c>
      <c r="U25" s="75" t="str">
        <f aca="false">P25</f>
        <v/>
      </c>
      <c r="V25" s="75" t="str">
        <f aca="false">IF(U25="","",R25*U25)</f>
        <v/>
      </c>
      <c r="W25" s="73"/>
      <c r="X25" s="73"/>
      <c r="Y25" s="76" t="str">
        <f aca="false">IF(D$5="","",IF(X25&lt;&gt;"y",Y24-R25*W25,Y24))</f>
        <v/>
      </c>
      <c r="Z25" s="77" t="s">
        <v>20</v>
      </c>
      <c r="AA25" s="78" t="str">
        <f aca="false">IF(X25="y",AA24-R25*W25,AA24)</f>
        <v/>
      </c>
      <c r="AB25" s="16"/>
    </row>
    <row r="26" s="79" customFormat="true" ht="6" hidden="false" customHeight="true" outlineLevel="0" collapsed="false">
      <c r="A26" s="7"/>
      <c r="B26" s="24"/>
      <c r="C26" s="27"/>
      <c r="D26" s="27"/>
      <c r="E26" s="27"/>
      <c r="F26" s="27"/>
      <c r="G26" s="28"/>
      <c r="H26" s="11"/>
      <c r="I26" s="27"/>
      <c r="J26" s="11"/>
      <c r="K26" s="131"/>
      <c r="L26" s="27"/>
      <c r="M26" s="11"/>
      <c r="N26" s="29"/>
      <c r="O26" s="29"/>
      <c r="P26" s="27"/>
      <c r="Q26" s="11"/>
      <c r="R26" s="11"/>
      <c r="S26" s="30"/>
      <c r="T26" s="30"/>
      <c r="U26" s="11"/>
      <c r="V26" s="11"/>
      <c r="W26" s="11"/>
      <c r="X26" s="11"/>
      <c r="Y26" s="11"/>
      <c r="Z26" s="11"/>
      <c r="AA26" s="11"/>
      <c r="AB26" s="16"/>
    </row>
    <row r="27" customFormat="false" ht="13" hidden="false" customHeight="true" outlineLevel="0" collapsed="false">
      <c r="A27" s="7"/>
      <c r="B27" s="132" t="s">
        <v>55</v>
      </c>
      <c r="C27" s="34"/>
      <c r="D27" s="34"/>
      <c r="E27" s="34"/>
      <c r="F27" s="111" t="s">
        <v>49</v>
      </c>
      <c r="G27" s="81"/>
      <c r="H27" s="81"/>
      <c r="I27" s="35"/>
      <c r="J27" s="81"/>
      <c r="K27" s="133" t="s">
        <v>56</v>
      </c>
      <c r="L27" s="81"/>
      <c r="M27" s="81"/>
      <c r="N27" s="35"/>
      <c r="O27" s="81"/>
      <c r="P27" s="113"/>
      <c r="Q27" s="11"/>
      <c r="R27" s="40" t="s">
        <v>7</v>
      </c>
      <c r="S27" s="134" t="s">
        <v>57</v>
      </c>
      <c r="T27" s="135"/>
      <c r="U27" s="42" t="s">
        <v>10</v>
      </c>
      <c r="V27" s="42" t="s">
        <v>11</v>
      </c>
      <c r="W27" s="42" t="s">
        <v>12</v>
      </c>
      <c r="X27" s="42" t="s">
        <v>13</v>
      </c>
      <c r="Y27" s="43"/>
      <c r="Z27" s="12" t="s">
        <v>14</v>
      </c>
      <c r="AA27" s="44"/>
      <c r="AB27" s="16"/>
    </row>
    <row r="28" customFormat="false" ht="13" hidden="false" customHeight="true" outlineLevel="0" collapsed="false">
      <c r="A28" s="7"/>
      <c r="B28" s="136"/>
      <c r="C28" s="60"/>
      <c r="D28" s="60"/>
      <c r="E28" s="60"/>
      <c r="F28" s="56"/>
      <c r="G28" s="137"/>
      <c r="H28" s="138"/>
      <c r="I28" s="138"/>
      <c r="J28" s="139"/>
      <c r="K28" s="138"/>
      <c r="L28" s="138"/>
      <c r="M28" s="138"/>
      <c r="N28" s="138"/>
      <c r="O28" s="138"/>
      <c r="P28" s="140"/>
      <c r="Q28" s="11"/>
      <c r="R28" s="121"/>
      <c r="S28" s="141"/>
      <c r="T28" s="142"/>
      <c r="U28" s="58" t="str">
        <f aca="false">IF(R28&lt;&gt;0,R28*150,"")</f>
        <v/>
      </c>
      <c r="V28" s="58" t="str">
        <f aca="false">IF(U28="","",R28*U28)</f>
        <v/>
      </c>
      <c r="W28" s="56"/>
      <c r="X28" s="56"/>
      <c r="Y28" s="59" t="str">
        <f aca="false">IF(D$5="","",IF(X28&lt;&gt;"y",Y25-R28*W28,Y25))</f>
        <v/>
      </c>
      <c r="Z28" s="60" t="s">
        <v>20</v>
      </c>
      <c r="AA28" s="61" t="str">
        <f aca="false">IF(X28="y",AA25-R28*W28,AA25)</f>
        <v/>
      </c>
      <c r="AB28" s="16"/>
    </row>
    <row r="29" customFormat="false" ht="13" hidden="false" customHeight="true" outlineLevel="0" collapsed="false">
      <c r="A29" s="7"/>
      <c r="B29" s="136"/>
      <c r="C29" s="60"/>
      <c r="D29" s="60"/>
      <c r="E29" s="60"/>
      <c r="F29" s="56"/>
      <c r="G29" s="137"/>
      <c r="H29" s="138"/>
      <c r="I29" s="138"/>
      <c r="J29" s="139"/>
      <c r="K29" s="138"/>
      <c r="L29" s="138"/>
      <c r="M29" s="138"/>
      <c r="N29" s="138"/>
      <c r="O29" s="138"/>
      <c r="P29" s="140"/>
      <c r="Q29" s="11"/>
      <c r="R29" s="121"/>
      <c r="S29" s="141"/>
      <c r="T29" s="142"/>
      <c r="U29" s="58" t="str">
        <f aca="false">IF(R29&lt;&gt;0,R29*150,"")</f>
        <v/>
      </c>
      <c r="V29" s="58" t="str">
        <f aca="false">IF(U29="","",R29*U29)</f>
        <v/>
      </c>
      <c r="W29" s="56"/>
      <c r="X29" s="56"/>
      <c r="Y29" s="59" t="str">
        <f aca="false">IF(D$5="","",IF(X29&lt;&gt;"y",Y28-R29*W29,Y28))</f>
        <v/>
      </c>
      <c r="Z29" s="60" t="s">
        <v>20</v>
      </c>
      <c r="AA29" s="61" t="str">
        <f aca="false">IF(X29="y",AA28-R29*W29,AA28)</f>
        <v/>
      </c>
      <c r="AB29" s="16"/>
    </row>
    <row r="30" s="124" customFormat="true" ht="13" hidden="false" customHeight="true" outlineLevel="0" collapsed="false">
      <c r="A30" s="122"/>
      <c r="B30" s="136"/>
      <c r="C30" s="60"/>
      <c r="D30" s="60"/>
      <c r="E30" s="60"/>
      <c r="F30" s="56"/>
      <c r="G30" s="137"/>
      <c r="H30" s="138"/>
      <c r="I30" s="138"/>
      <c r="J30" s="139"/>
      <c r="K30" s="138"/>
      <c r="L30" s="138"/>
      <c r="M30" s="138"/>
      <c r="N30" s="138"/>
      <c r="O30" s="138"/>
      <c r="P30" s="140"/>
      <c r="Q30" s="28"/>
      <c r="R30" s="121"/>
      <c r="S30" s="141"/>
      <c r="T30" s="142"/>
      <c r="U30" s="58" t="str">
        <f aca="false">IF(R30&lt;&gt;0,R30*150,"")</f>
        <v/>
      </c>
      <c r="V30" s="58" t="str">
        <f aca="false">IF(U30="","",R30*U30)</f>
        <v/>
      </c>
      <c r="W30" s="56"/>
      <c r="X30" s="56"/>
      <c r="Y30" s="59" t="str">
        <f aca="false">IF(D$5="","",IF(X30&lt;&gt;"y",Y29-R30*W30,Y29))</f>
        <v/>
      </c>
      <c r="Z30" s="60" t="s">
        <v>20</v>
      </c>
      <c r="AA30" s="61" t="str">
        <f aca="false">IF(X30="y",AA29-R30*W30,AA29)</f>
        <v/>
      </c>
      <c r="AB30" s="123"/>
    </row>
    <row r="31" customFormat="false" ht="13" hidden="false" customHeight="true" outlineLevel="0" collapsed="false">
      <c r="A31" s="7"/>
      <c r="B31" s="143"/>
      <c r="C31" s="77"/>
      <c r="D31" s="77"/>
      <c r="E31" s="77"/>
      <c r="F31" s="73"/>
      <c r="G31" s="144"/>
      <c r="H31" s="145"/>
      <c r="I31" s="145"/>
      <c r="J31" s="146"/>
      <c r="K31" s="145"/>
      <c r="L31" s="145"/>
      <c r="M31" s="145"/>
      <c r="N31" s="145"/>
      <c r="O31" s="145"/>
      <c r="P31" s="147"/>
      <c r="Q31" s="11"/>
      <c r="R31" s="130"/>
      <c r="S31" s="148"/>
      <c r="T31" s="149"/>
      <c r="U31" s="75" t="str">
        <f aca="false">IF(R31&lt;&gt;0,R31*150,"")</f>
        <v/>
      </c>
      <c r="V31" s="75" t="str">
        <f aca="false">IF(U31="","",R31*U31)</f>
        <v/>
      </c>
      <c r="W31" s="73"/>
      <c r="X31" s="73"/>
      <c r="Y31" s="76" t="str">
        <f aca="false">IF(D$5="","",IF(X31&lt;&gt;"y",Y30-R31*W31,Y30))</f>
        <v/>
      </c>
      <c r="Z31" s="77" t="s">
        <v>20</v>
      </c>
      <c r="AA31" s="78" t="str">
        <f aca="false">IF(X31="y",AA30-R31*W31,AA30)</f>
        <v/>
      </c>
      <c r="AB31" s="16"/>
    </row>
    <row r="32" s="79" customFormat="true" ht="6" hidden="false" customHeight="true" outlineLevel="0" collapsed="false">
      <c r="A32" s="7"/>
      <c r="B32" s="24"/>
      <c r="C32" s="27"/>
      <c r="D32" s="27"/>
      <c r="E32" s="27"/>
      <c r="F32" s="27"/>
      <c r="G32" s="28"/>
      <c r="H32" s="11"/>
      <c r="I32" s="27"/>
      <c r="J32" s="11"/>
      <c r="K32" s="131"/>
      <c r="L32" s="27"/>
      <c r="M32" s="11"/>
      <c r="N32" s="29"/>
      <c r="O32" s="29"/>
      <c r="P32" s="27"/>
      <c r="Q32" s="11"/>
      <c r="R32" s="11"/>
      <c r="S32" s="30"/>
      <c r="T32" s="30"/>
      <c r="U32" s="11"/>
      <c r="V32" s="11"/>
      <c r="W32" s="11"/>
      <c r="X32" s="11"/>
      <c r="Y32" s="11"/>
      <c r="Z32" s="11"/>
      <c r="AA32" s="11"/>
      <c r="AB32" s="16"/>
    </row>
    <row r="33" customFormat="false" ht="13" hidden="false" customHeight="true" outlineLevel="0" collapsed="false">
      <c r="A33" s="7"/>
      <c r="B33" s="132" t="s">
        <v>58</v>
      </c>
      <c r="C33" s="34"/>
      <c r="D33" s="34"/>
      <c r="E33" s="34"/>
      <c r="F33" s="111" t="s">
        <v>49</v>
      </c>
      <c r="G33" s="81"/>
      <c r="H33" s="81"/>
      <c r="I33" s="35"/>
      <c r="J33" s="81"/>
      <c r="K33" s="133" t="s">
        <v>59</v>
      </c>
      <c r="L33" s="81"/>
      <c r="M33" s="81"/>
      <c r="N33" s="35"/>
      <c r="O33" s="81"/>
      <c r="P33" s="113"/>
      <c r="Q33" s="11"/>
      <c r="R33" s="40" t="s">
        <v>7</v>
      </c>
      <c r="S33" s="41" t="s">
        <v>8</v>
      </c>
      <c r="T33" s="41" t="s">
        <v>9</v>
      </c>
      <c r="U33" s="42" t="s">
        <v>10</v>
      </c>
      <c r="V33" s="42" t="s">
        <v>11</v>
      </c>
      <c r="W33" s="42" t="s">
        <v>12</v>
      </c>
      <c r="X33" s="42" t="s">
        <v>13</v>
      </c>
      <c r="Y33" s="43"/>
      <c r="Z33" s="12" t="s">
        <v>14</v>
      </c>
      <c r="AA33" s="44"/>
      <c r="AB33" s="16"/>
    </row>
    <row r="34" customFormat="false" ht="13" hidden="false" customHeight="true" outlineLevel="0" collapsed="false">
      <c r="A34" s="7"/>
      <c r="B34" s="136"/>
      <c r="C34" s="60"/>
      <c r="D34" s="60"/>
      <c r="E34" s="60"/>
      <c r="F34" s="56"/>
      <c r="G34" s="137"/>
      <c r="H34" s="138"/>
      <c r="I34" s="138"/>
      <c r="J34" s="139"/>
      <c r="K34" s="138"/>
      <c r="L34" s="138"/>
      <c r="M34" s="138"/>
      <c r="N34" s="138"/>
      <c r="O34" s="138"/>
      <c r="P34" s="140"/>
      <c r="Q34" s="11"/>
      <c r="R34" s="121"/>
      <c r="S34" s="56"/>
      <c r="T34" s="57" t="str">
        <f aca="false">IF(S34="","",R34*S34)</f>
        <v/>
      </c>
      <c r="U34" s="56"/>
      <c r="V34" s="58" t="str">
        <f aca="false">IF(U34="","",R34*U34)</f>
        <v/>
      </c>
      <c r="W34" s="56"/>
      <c r="X34" s="56"/>
      <c r="Y34" s="59" t="str">
        <f aca="false">IF(D$5="","",IF(X34&lt;&gt;"y",Y31-R34*W34,Y31))</f>
        <v/>
      </c>
      <c r="Z34" s="60" t="s">
        <v>20</v>
      </c>
      <c r="AA34" s="61" t="str">
        <f aca="false">IF(X34="y",AA31-R34*W34,AA31)</f>
        <v/>
      </c>
      <c r="AB34" s="16"/>
    </row>
    <row r="35" customFormat="false" ht="13" hidden="false" customHeight="true" outlineLevel="0" collapsed="false">
      <c r="A35" s="7"/>
      <c r="B35" s="136"/>
      <c r="C35" s="60"/>
      <c r="D35" s="60"/>
      <c r="E35" s="60"/>
      <c r="F35" s="56"/>
      <c r="G35" s="137"/>
      <c r="H35" s="138"/>
      <c r="I35" s="138"/>
      <c r="J35" s="139"/>
      <c r="K35" s="138"/>
      <c r="L35" s="138"/>
      <c r="M35" s="138"/>
      <c r="N35" s="138"/>
      <c r="O35" s="138"/>
      <c r="P35" s="140"/>
      <c r="Q35" s="11"/>
      <c r="R35" s="121"/>
      <c r="S35" s="56"/>
      <c r="T35" s="57" t="str">
        <f aca="false">IF(S35="","",R35*S35)</f>
        <v/>
      </c>
      <c r="U35" s="56"/>
      <c r="V35" s="58" t="str">
        <f aca="false">IF(U35="","",R35*U35)</f>
        <v/>
      </c>
      <c r="W35" s="56"/>
      <c r="X35" s="56"/>
      <c r="Y35" s="59" t="str">
        <f aca="false">IF(D$5="","",IF(X35&lt;&gt;"y",Y34-R35*W35,Y34))</f>
        <v/>
      </c>
      <c r="Z35" s="60" t="s">
        <v>20</v>
      </c>
      <c r="AA35" s="61" t="str">
        <f aca="false">IF(X35="y",AA34-R35*W35,AA34)</f>
        <v/>
      </c>
      <c r="AB35" s="16"/>
    </row>
    <row r="36" s="124" customFormat="true" ht="13" hidden="false" customHeight="true" outlineLevel="0" collapsed="false">
      <c r="A36" s="122"/>
      <c r="B36" s="136"/>
      <c r="C36" s="60"/>
      <c r="D36" s="60"/>
      <c r="E36" s="60"/>
      <c r="F36" s="56"/>
      <c r="G36" s="137"/>
      <c r="H36" s="138"/>
      <c r="I36" s="138"/>
      <c r="J36" s="139"/>
      <c r="K36" s="138"/>
      <c r="L36" s="138"/>
      <c r="M36" s="138"/>
      <c r="N36" s="138"/>
      <c r="O36" s="138"/>
      <c r="P36" s="140"/>
      <c r="Q36" s="28"/>
      <c r="R36" s="121"/>
      <c r="S36" s="56"/>
      <c r="T36" s="57" t="str">
        <f aca="false">IF(S36="","",R36*S36)</f>
        <v/>
      </c>
      <c r="U36" s="56"/>
      <c r="V36" s="58" t="str">
        <f aca="false">IF(U36="","",R36*U36)</f>
        <v/>
      </c>
      <c r="W36" s="56"/>
      <c r="X36" s="56"/>
      <c r="Y36" s="59" t="str">
        <f aca="false">IF(D$5="","",IF(X36&lt;&gt;"y",Y35-R36*W36,Y35))</f>
        <v/>
      </c>
      <c r="Z36" s="60" t="s">
        <v>20</v>
      </c>
      <c r="AA36" s="61" t="str">
        <f aca="false">IF(X36="y",AA35-R36*W36,AA35)</f>
        <v/>
      </c>
      <c r="AB36" s="123"/>
    </row>
    <row r="37" customFormat="false" ht="13" hidden="false" customHeight="true" outlineLevel="0" collapsed="false">
      <c r="A37" s="7"/>
      <c r="B37" s="136"/>
      <c r="C37" s="60"/>
      <c r="D37" s="60"/>
      <c r="E37" s="60"/>
      <c r="F37" s="56"/>
      <c r="G37" s="137"/>
      <c r="H37" s="138"/>
      <c r="I37" s="138"/>
      <c r="J37" s="139"/>
      <c r="K37" s="138"/>
      <c r="L37" s="138"/>
      <c r="M37" s="138"/>
      <c r="N37" s="138"/>
      <c r="O37" s="138"/>
      <c r="P37" s="140"/>
      <c r="Q37" s="11"/>
      <c r="R37" s="121"/>
      <c r="S37" s="56"/>
      <c r="T37" s="57" t="str">
        <f aca="false">IF(S37="","",R37*S37)</f>
        <v/>
      </c>
      <c r="U37" s="56"/>
      <c r="V37" s="58" t="str">
        <f aca="false">IF(U37="","",R37*U37)</f>
        <v/>
      </c>
      <c r="W37" s="56"/>
      <c r="X37" s="56"/>
      <c r="Y37" s="59" t="str">
        <f aca="false">IF(D$5="","",IF(X37&lt;&gt;"y",Y36-R37*W37,Y36))</f>
        <v/>
      </c>
      <c r="Z37" s="60" t="s">
        <v>20</v>
      </c>
      <c r="AA37" s="61" t="str">
        <f aca="false">IF(X37="y",AA36-R37*W37,AA36)</f>
        <v/>
      </c>
      <c r="AB37" s="16"/>
    </row>
    <row r="38" customFormat="false" ht="13" hidden="false" customHeight="true" outlineLevel="0" collapsed="false">
      <c r="A38" s="7"/>
      <c r="B38" s="136"/>
      <c r="C38" s="60"/>
      <c r="D38" s="60"/>
      <c r="E38" s="60"/>
      <c r="F38" s="56"/>
      <c r="G38" s="137"/>
      <c r="H38" s="138"/>
      <c r="I38" s="138"/>
      <c r="J38" s="139"/>
      <c r="K38" s="138"/>
      <c r="L38" s="138"/>
      <c r="M38" s="138"/>
      <c r="N38" s="138"/>
      <c r="O38" s="138"/>
      <c r="P38" s="140"/>
      <c r="Q38" s="11"/>
      <c r="R38" s="121"/>
      <c r="S38" s="56"/>
      <c r="T38" s="57" t="str">
        <f aca="false">IF(S38="","",R38*S38)</f>
        <v/>
      </c>
      <c r="U38" s="56"/>
      <c r="V38" s="58" t="str">
        <f aca="false">IF(U38="","",R38*U38)</f>
        <v/>
      </c>
      <c r="W38" s="56"/>
      <c r="X38" s="56"/>
      <c r="Y38" s="59" t="str">
        <f aca="false">IF(D$5="","",IF(X38&lt;&gt;"y",Y37-R38*W38,Y37))</f>
        <v/>
      </c>
      <c r="Z38" s="60" t="s">
        <v>20</v>
      </c>
      <c r="AA38" s="61" t="str">
        <f aca="false">IF(X38="y",AA37-R38*W38,AA37)</f>
        <v/>
      </c>
      <c r="AB38" s="16"/>
    </row>
    <row r="39" customFormat="false" ht="13" hidden="false" customHeight="true" outlineLevel="0" collapsed="false">
      <c r="A39" s="7"/>
      <c r="B39" s="136"/>
      <c r="C39" s="60"/>
      <c r="D39" s="60"/>
      <c r="E39" s="60"/>
      <c r="F39" s="56"/>
      <c r="G39" s="137"/>
      <c r="H39" s="138"/>
      <c r="I39" s="138"/>
      <c r="J39" s="139"/>
      <c r="K39" s="138"/>
      <c r="L39" s="138"/>
      <c r="M39" s="138"/>
      <c r="N39" s="138"/>
      <c r="O39" s="138"/>
      <c r="P39" s="140"/>
      <c r="Q39" s="11"/>
      <c r="R39" s="121"/>
      <c r="S39" s="56"/>
      <c r="T39" s="57" t="str">
        <f aca="false">IF(S39="","",R39*S39)</f>
        <v/>
      </c>
      <c r="U39" s="56"/>
      <c r="V39" s="58" t="str">
        <f aca="false">IF(U39="","",R39*U39)</f>
        <v/>
      </c>
      <c r="W39" s="56"/>
      <c r="X39" s="56"/>
      <c r="Y39" s="59" t="str">
        <f aca="false">IF(D$5="","",IF(X39&lt;&gt;"y",Y38-R39*W39,Y38))</f>
        <v/>
      </c>
      <c r="Z39" s="60" t="s">
        <v>20</v>
      </c>
      <c r="AA39" s="61" t="str">
        <f aca="false">IF(X39="y",AA38-R39*W39,AA38)</f>
        <v/>
      </c>
      <c r="AB39" s="16"/>
    </row>
    <row r="40" customFormat="false" ht="13" hidden="false" customHeight="true" outlineLevel="0" collapsed="false">
      <c r="A40" s="7"/>
      <c r="B40" s="136"/>
      <c r="C40" s="60"/>
      <c r="D40" s="60"/>
      <c r="E40" s="60"/>
      <c r="F40" s="56"/>
      <c r="G40" s="137"/>
      <c r="H40" s="138"/>
      <c r="I40" s="138"/>
      <c r="J40" s="139"/>
      <c r="K40" s="138"/>
      <c r="L40" s="138"/>
      <c r="M40" s="138"/>
      <c r="N40" s="138"/>
      <c r="O40" s="138"/>
      <c r="P40" s="140"/>
      <c r="Q40" s="11"/>
      <c r="R40" s="121"/>
      <c r="S40" s="56"/>
      <c r="T40" s="57" t="str">
        <f aca="false">IF(S40="","",R40*S40)</f>
        <v/>
      </c>
      <c r="U40" s="56"/>
      <c r="V40" s="58" t="str">
        <f aca="false">IF(U40="","",R40*U40)</f>
        <v/>
      </c>
      <c r="W40" s="56"/>
      <c r="X40" s="56"/>
      <c r="Y40" s="59" t="str">
        <f aca="false">IF(D$5="","",IF(X40&lt;&gt;"y",Y39-R40*W40,Y39))</f>
        <v/>
      </c>
      <c r="Z40" s="60" t="s">
        <v>20</v>
      </c>
      <c r="AA40" s="61" t="str">
        <f aca="false">IF(X40="y",AA39-R40*W40,AA39)</f>
        <v/>
      </c>
      <c r="AB40" s="16"/>
    </row>
    <row r="41" s="124" customFormat="true" ht="13" hidden="false" customHeight="true" outlineLevel="0" collapsed="false">
      <c r="A41" s="122"/>
      <c r="B41" s="136"/>
      <c r="C41" s="60"/>
      <c r="D41" s="60"/>
      <c r="E41" s="60"/>
      <c r="F41" s="56"/>
      <c r="G41" s="137"/>
      <c r="H41" s="138"/>
      <c r="I41" s="138"/>
      <c r="J41" s="139"/>
      <c r="K41" s="138"/>
      <c r="L41" s="138"/>
      <c r="M41" s="138"/>
      <c r="N41" s="138"/>
      <c r="O41" s="138"/>
      <c r="P41" s="140"/>
      <c r="Q41" s="28"/>
      <c r="R41" s="121"/>
      <c r="S41" s="56"/>
      <c r="T41" s="57" t="str">
        <f aca="false">IF(S41="","",R41*S41)</f>
        <v/>
      </c>
      <c r="U41" s="56"/>
      <c r="V41" s="58" t="str">
        <f aca="false">IF(U41="","",R41*U41)</f>
        <v/>
      </c>
      <c r="W41" s="56"/>
      <c r="X41" s="56"/>
      <c r="Y41" s="59" t="str">
        <f aca="false">IF(D$5="","",IF(X41&lt;&gt;"y",Y40-R41*W41,Y40))</f>
        <v/>
      </c>
      <c r="Z41" s="60" t="s">
        <v>20</v>
      </c>
      <c r="AA41" s="61" t="str">
        <f aca="false">IF(X41="y",AA40-R41*W41,AA40)</f>
        <v/>
      </c>
      <c r="AB41" s="123"/>
    </row>
    <row r="42" customFormat="false" ht="13" hidden="false" customHeight="true" outlineLevel="0" collapsed="false">
      <c r="A42" s="7"/>
      <c r="B42" s="136"/>
      <c r="C42" s="60"/>
      <c r="D42" s="60"/>
      <c r="E42" s="60"/>
      <c r="F42" s="56"/>
      <c r="G42" s="137"/>
      <c r="H42" s="138"/>
      <c r="I42" s="138"/>
      <c r="J42" s="139"/>
      <c r="K42" s="138"/>
      <c r="L42" s="138"/>
      <c r="M42" s="138"/>
      <c r="N42" s="138"/>
      <c r="O42" s="138"/>
      <c r="P42" s="140"/>
      <c r="Q42" s="11"/>
      <c r="R42" s="121"/>
      <c r="S42" s="56"/>
      <c r="T42" s="57" t="str">
        <f aca="false">IF(S42="","",R42*S42)</f>
        <v/>
      </c>
      <c r="U42" s="56"/>
      <c r="V42" s="58" t="str">
        <f aca="false">IF(U42="","",R42*U42)</f>
        <v/>
      </c>
      <c r="W42" s="56"/>
      <c r="X42" s="56"/>
      <c r="Y42" s="59" t="str">
        <f aca="false">IF(D$5="","",IF(X42&lt;&gt;"y",Y41-R42*W42,Y41))</f>
        <v/>
      </c>
      <c r="Z42" s="60" t="s">
        <v>20</v>
      </c>
      <c r="AA42" s="61" t="str">
        <f aca="false">IF(X42="y",AA41-R42*W42,AA41)</f>
        <v/>
      </c>
      <c r="AB42" s="16"/>
    </row>
    <row r="43" s="124" customFormat="true" ht="13" hidden="false" customHeight="true" outlineLevel="0" collapsed="false">
      <c r="A43" s="122"/>
      <c r="B43" s="136"/>
      <c r="C43" s="60"/>
      <c r="D43" s="60"/>
      <c r="E43" s="60"/>
      <c r="F43" s="56"/>
      <c r="G43" s="137"/>
      <c r="H43" s="138"/>
      <c r="I43" s="138"/>
      <c r="J43" s="139"/>
      <c r="K43" s="138"/>
      <c r="L43" s="138"/>
      <c r="M43" s="138"/>
      <c r="N43" s="138"/>
      <c r="O43" s="138"/>
      <c r="P43" s="140"/>
      <c r="Q43" s="28"/>
      <c r="R43" s="121"/>
      <c r="S43" s="56"/>
      <c r="T43" s="57" t="str">
        <f aca="false">IF(S43="","",R43*S43)</f>
        <v/>
      </c>
      <c r="U43" s="56"/>
      <c r="V43" s="58" t="str">
        <f aca="false">IF(U43="","",R43*U43)</f>
        <v/>
      </c>
      <c r="W43" s="56"/>
      <c r="X43" s="56"/>
      <c r="Y43" s="59" t="str">
        <f aca="false">IF(D$5="","",IF(X43&lt;&gt;"y",Y42-R43*W43,Y42))</f>
        <v/>
      </c>
      <c r="Z43" s="60" t="s">
        <v>20</v>
      </c>
      <c r="AA43" s="61" t="str">
        <f aca="false">IF(X43="y",AA42-R43*W43,AA42)</f>
        <v/>
      </c>
      <c r="AB43" s="123"/>
    </row>
    <row r="44" customFormat="false" ht="13" hidden="false" customHeight="true" outlineLevel="0" collapsed="false">
      <c r="A44" s="7"/>
      <c r="B44" s="136"/>
      <c r="C44" s="60"/>
      <c r="D44" s="60"/>
      <c r="E44" s="60"/>
      <c r="F44" s="56"/>
      <c r="G44" s="137"/>
      <c r="H44" s="138"/>
      <c r="I44" s="138"/>
      <c r="J44" s="139"/>
      <c r="K44" s="138"/>
      <c r="L44" s="138"/>
      <c r="M44" s="138"/>
      <c r="N44" s="138"/>
      <c r="O44" s="138"/>
      <c r="P44" s="140"/>
      <c r="Q44" s="11"/>
      <c r="R44" s="121"/>
      <c r="S44" s="56"/>
      <c r="T44" s="57" t="str">
        <f aca="false">IF(S44="","",R44*S44)</f>
        <v/>
      </c>
      <c r="U44" s="56"/>
      <c r="V44" s="58" t="str">
        <f aca="false">IF(U44="","",R44*U44)</f>
        <v/>
      </c>
      <c r="W44" s="56"/>
      <c r="X44" s="56"/>
      <c r="Y44" s="59" t="str">
        <f aca="false">IF(D$5="","",IF(X44&lt;&gt;"y",Y43-R44*W44,Y43))</f>
        <v/>
      </c>
      <c r="Z44" s="60" t="s">
        <v>20</v>
      </c>
      <c r="AA44" s="61" t="str">
        <f aca="false">IF(X44="y",AA43-R44*W44,AA43)</f>
        <v/>
      </c>
      <c r="AB44" s="16"/>
    </row>
    <row r="45" customFormat="false" ht="13" hidden="false" customHeight="true" outlineLevel="0" collapsed="false">
      <c r="A45" s="7"/>
      <c r="B45" s="143"/>
      <c r="C45" s="77"/>
      <c r="D45" s="77"/>
      <c r="E45" s="77"/>
      <c r="F45" s="73"/>
      <c r="G45" s="144"/>
      <c r="H45" s="145"/>
      <c r="I45" s="145"/>
      <c r="J45" s="146"/>
      <c r="K45" s="145"/>
      <c r="L45" s="145"/>
      <c r="M45" s="145"/>
      <c r="N45" s="145"/>
      <c r="O45" s="145"/>
      <c r="P45" s="147"/>
      <c r="Q45" s="11"/>
      <c r="R45" s="130"/>
      <c r="S45" s="73"/>
      <c r="T45" s="74" t="str">
        <f aca="false">IF(S45="","",R45*S45)</f>
        <v/>
      </c>
      <c r="U45" s="73"/>
      <c r="V45" s="75" t="str">
        <f aca="false">IF(U45="","",R45*U45)</f>
        <v/>
      </c>
      <c r="W45" s="73"/>
      <c r="X45" s="73"/>
      <c r="Y45" s="76" t="str">
        <f aca="false">IF(D$5="","",IF(X45&lt;&gt;"y",Y44-R45*W45,Y44))</f>
        <v/>
      </c>
      <c r="Z45" s="77" t="s">
        <v>20</v>
      </c>
      <c r="AA45" s="78" t="str">
        <f aca="false">IF(X45="y",AA44-R45*W45,AA44)</f>
        <v/>
      </c>
      <c r="AB45" s="16"/>
    </row>
    <row r="46" s="79" customFormat="true" ht="6" hidden="false" customHeight="true" outlineLevel="0" collapsed="false">
      <c r="A46" s="7"/>
      <c r="B46" s="24"/>
      <c r="C46" s="27"/>
      <c r="D46" s="27"/>
      <c r="E46" s="27"/>
      <c r="F46" s="27"/>
      <c r="G46" s="28"/>
      <c r="H46" s="11"/>
      <c r="I46" s="27"/>
      <c r="J46" s="11"/>
      <c r="K46" s="131"/>
      <c r="L46" s="27"/>
      <c r="M46" s="11"/>
      <c r="N46" s="29"/>
      <c r="O46" s="29"/>
      <c r="P46" s="27"/>
      <c r="Q46" s="11"/>
      <c r="R46" s="11"/>
      <c r="S46" s="30"/>
      <c r="T46" s="30"/>
      <c r="U46" s="11"/>
      <c r="V46" s="11"/>
      <c r="W46" s="11"/>
      <c r="X46" s="11"/>
      <c r="Y46" s="11"/>
      <c r="Z46" s="11"/>
      <c r="AA46" s="11"/>
      <c r="AB46" s="16"/>
    </row>
    <row r="47" customFormat="false" ht="14" hidden="false" customHeight="true" outlineLevel="0" collapsed="false">
      <c r="A47" s="7"/>
      <c r="B47" s="150"/>
      <c r="C47" s="151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2"/>
      <c r="Q47" s="11"/>
      <c r="R47" s="153"/>
      <c r="S47" s="154" t="s">
        <v>60</v>
      </c>
      <c r="T47" s="155" t="str">
        <f aca="false">IF(D5="","",SUM(T6:T8,T10:T11,T13:T15,T18:T25,T34:T45))</f>
        <v/>
      </c>
      <c r="U47" s="11"/>
      <c r="V47" s="156" t="str">
        <f aca="false">IF(D5="","",SUM(V6:V8,V10:V11,V13:V15,V18:V25,V28:V31,V34:V45))</f>
        <v/>
      </c>
      <c r="W47" s="155" t="s">
        <v>61</v>
      </c>
      <c r="X47" s="11"/>
      <c r="Y47" s="156" t="str">
        <f aca="false">Y45</f>
        <v/>
      </c>
      <c r="Z47" s="157" t="s">
        <v>20</v>
      </c>
      <c r="AA47" s="155" t="str">
        <f aca="false">AA45</f>
        <v/>
      </c>
      <c r="AB47" s="16"/>
    </row>
    <row r="48" s="79" customFormat="true" ht="6" hidden="false" customHeight="true" outlineLevel="0" collapsed="false">
      <c r="A48" s="7"/>
      <c r="B48" s="158"/>
      <c r="C48" s="159"/>
      <c r="D48" s="159"/>
      <c r="E48" s="159"/>
      <c r="F48" s="159"/>
      <c r="G48" s="160"/>
      <c r="I48" s="159"/>
      <c r="K48" s="161"/>
      <c r="L48" s="159"/>
      <c r="N48" s="162"/>
      <c r="O48" s="162"/>
      <c r="P48" s="163"/>
      <c r="Q48" s="11"/>
      <c r="R48" s="11"/>
      <c r="S48" s="30"/>
      <c r="T48" s="30"/>
      <c r="U48" s="11"/>
      <c r="V48" s="11"/>
      <c r="W48" s="11"/>
      <c r="X48" s="11"/>
      <c r="Y48" s="11"/>
      <c r="Z48" s="11"/>
      <c r="AA48" s="11"/>
      <c r="AB48" s="16"/>
    </row>
    <row r="49" customFormat="false" ht="14" hidden="false" customHeight="true" outlineLevel="0" collapsed="false">
      <c r="A49" s="7"/>
      <c r="B49" s="164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6"/>
      <c r="Q49" s="11"/>
      <c r="R49" s="31" t="s">
        <v>62</v>
      </c>
      <c r="S49" s="167"/>
      <c r="T49" s="168"/>
      <c r="U49" s="167"/>
      <c r="V49" s="169"/>
      <c r="W49" s="167"/>
      <c r="X49" s="169"/>
      <c r="Y49" s="169"/>
      <c r="Z49" s="169"/>
      <c r="AA49" s="170"/>
      <c r="AB49" s="16"/>
    </row>
    <row r="50" customFormat="false" ht="14" hidden="false" customHeight="true" outlineLevel="0" collapsed="false">
      <c r="A50" s="7"/>
      <c r="B50" s="164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6"/>
      <c r="Q50" s="11"/>
      <c r="R50" s="171"/>
      <c r="S50" s="172"/>
      <c r="T50" s="172"/>
      <c r="U50" s="172"/>
      <c r="V50" s="172"/>
      <c r="W50" s="172"/>
      <c r="X50" s="172"/>
      <c r="Y50" s="172"/>
      <c r="Z50" s="172"/>
      <c r="AA50" s="173"/>
      <c r="AB50" s="16"/>
    </row>
    <row r="51" customFormat="false" ht="14" hidden="false" customHeight="true" outlineLevel="0" collapsed="false">
      <c r="A51" s="7"/>
      <c r="B51" s="164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  <c r="P51" s="166"/>
      <c r="Q51" s="11"/>
      <c r="R51" s="171"/>
      <c r="S51" s="172"/>
      <c r="T51" s="172"/>
      <c r="U51" s="172"/>
      <c r="V51" s="172"/>
      <c r="W51" s="172"/>
      <c r="X51" s="172"/>
      <c r="Y51" s="172"/>
      <c r="Z51" s="172"/>
      <c r="AA51" s="173"/>
      <c r="AB51" s="16"/>
    </row>
    <row r="52" customFormat="false" ht="14" hidden="false" customHeight="true" outlineLevel="0" collapsed="false">
      <c r="A52" s="7"/>
      <c r="B52" s="164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  <c r="P52" s="166"/>
      <c r="Q52" s="11"/>
      <c r="R52" s="171"/>
      <c r="S52" s="172"/>
      <c r="T52" s="172"/>
      <c r="U52" s="172"/>
      <c r="V52" s="172"/>
      <c r="W52" s="172"/>
      <c r="X52" s="172"/>
      <c r="Y52" s="172"/>
      <c r="Z52" s="172"/>
      <c r="AA52" s="173"/>
      <c r="AB52" s="16"/>
    </row>
    <row r="53" customFormat="false" ht="14" hidden="false" customHeight="true" outlineLevel="0" collapsed="false">
      <c r="A53" s="7"/>
      <c r="B53" s="164"/>
      <c r="C53" s="165"/>
      <c r="D53" s="165"/>
      <c r="E53" s="165"/>
      <c r="F53" s="165"/>
      <c r="G53" s="165"/>
      <c r="H53" s="165"/>
      <c r="I53" s="165"/>
      <c r="J53" s="165"/>
      <c r="K53" s="165"/>
      <c r="L53" s="165"/>
      <c r="M53" s="165"/>
      <c r="N53" s="165"/>
      <c r="O53" s="165"/>
      <c r="P53" s="166"/>
      <c r="Q53" s="11"/>
      <c r="R53" s="171"/>
      <c r="S53" s="172"/>
      <c r="T53" s="172"/>
      <c r="U53" s="172"/>
      <c r="V53" s="172"/>
      <c r="W53" s="172"/>
      <c r="X53" s="172"/>
      <c r="Y53" s="172"/>
      <c r="Z53" s="172"/>
      <c r="AA53" s="173"/>
      <c r="AB53" s="16"/>
    </row>
    <row r="54" customFormat="false" ht="14" hidden="false" customHeight="true" outlineLevel="0" collapsed="false">
      <c r="A54" s="7"/>
      <c r="B54" s="164"/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5"/>
      <c r="P54" s="166"/>
      <c r="Q54" s="11"/>
      <c r="R54" s="171"/>
      <c r="S54" s="172"/>
      <c r="T54" s="172"/>
      <c r="U54" s="172"/>
      <c r="V54" s="172"/>
      <c r="W54" s="172"/>
      <c r="X54" s="172"/>
      <c r="Y54" s="172"/>
      <c r="Z54" s="172"/>
      <c r="AA54" s="173"/>
      <c r="AB54" s="16"/>
    </row>
    <row r="55" customFormat="false" ht="14" hidden="false" customHeight="true" outlineLevel="0" collapsed="false">
      <c r="A55" s="7"/>
      <c r="B55" s="164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5"/>
      <c r="P55" s="166"/>
      <c r="Q55" s="11"/>
      <c r="R55" s="171"/>
      <c r="S55" s="172"/>
      <c r="T55" s="172"/>
      <c r="U55" s="172"/>
      <c r="V55" s="172"/>
      <c r="W55" s="172"/>
      <c r="X55" s="172"/>
      <c r="Y55" s="172"/>
      <c r="Z55" s="172"/>
      <c r="AA55" s="173"/>
      <c r="AB55" s="16"/>
    </row>
    <row r="56" customFormat="false" ht="14" hidden="false" customHeight="true" outlineLevel="0" collapsed="false">
      <c r="A56" s="7"/>
      <c r="B56" s="164"/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M56" s="165"/>
      <c r="N56" s="165"/>
      <c r="O56" s="165"/>
      <c r="P56" s="166"/>
      <c r="Q56" s="11"/>
      <c r="R56" s="171"/>
      <c r="S56" s="172"/>
      <c r="T56" s="172"/>
      <c r="U56" s="172"/>
      <c r="V56" s="172"/>
      <c r="W56" s="172"/>
      <c r="X56" s="172"/>
      <c r="Y56" s="172"/>
      <c r="Z56" s="172"/>
      <c r="AA56" s="173"/>
      <c r="AB56" s="16"/>
    </row>
    <row r="57" customFormat="false" ht="14" hidden="false" customHeight="true" outlineLevel="0" collapsed="false">
      <c r="A57" s="7"/>
      <c r="B57" s="164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5"/>
      <c r="P57" s="166"/>
      <c r="Q57" s="11"/>
      <c r="R57" s="171"/>
      <c r="S57" s="172"/>
      <c r="T57" s="172"/>
      <c r="U57" s="172"/>
      <c r="V57" s="172"/>
      <c r="W57" s="172"/>
      <c r="X57" s="172"/>
      <c r="Y57" s="172"/>
      <c r="Z57" s="172"/>
      <c r="AA57" s="173"/>
      <c r="AB57" s="16"/>
    </row>
    <row r="58" customFormat="false" ht="14" hidden="false" customHeight="true" outlineLevel="0" collapsed="false">
      <c r="A58" s="7"/>
      <c r="B58" s="164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5"/>
      <c r="P58" s="166"/>
      <c r="Q58" s="11"/>
      <c r="R58" s="174"/>
      <c r="S58" s="18"/>
      <c r="T58" s="18"/>
      <c r="U58" s="18"/>
      <c r="V58" s="18"/>
      <c r="W58" s="18"/>
      <c r="X58" s="18"/>
      <c r="Y58" s="18"/>
      <c r="Z58" s="18"/>
      <c r="AA58" s="19"/>
      <c r="AB58" s="16"/>
    </row>
    <row r="59" s="79" customFormat="true" ht="6" hidden="false" customHeight="true" outlineLevel="0" collapsed="false">
      <c r="A59" s="7"/>
      <c r="B59" s="158"/>
      <c r="C59" s="159"/>
      <c r="D59" s="159"/>
      <c r="E59" s="159"/>
      <c r="F59" s="159"/>
      <c r="G59" s="160"/>
      <c r="I59" s="159"/>
      <c r="K59" s="161"/>
      <c r="L59" s="159"/>
      <c r="N59" s="162"/>
      <c r="O59" s="162"/>
      <c r="P59" s="163"/>
      <c r="Q59" s="11"/>
      <c r="R59" s="11"/>
      <c r="S59" s="30"/>
      <c r="T59" s="30"/>
      <c r="U59" s="11"/>
      <c r="V59" s="11"/>
      <c r="W59" s="11"/>
      <c r="X59" s="11"/>
      <c r="Y59" s="11"/>
      <c r="Z59" s="11"/>
      <c r="AA59" s="11"/>
      <c r="AB59" s="16"/>
    </row>
    <row r="60" customFormat="false" ht="14" hidden="false" customHeight="true" outlineLevel="0" collapsed="false">
      <c r="A60" s="7"/>
      <c r="B60" s="164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6"/>
      <c r="Q60" s="11"/>
      <c r="R60" s="31" t="s">
        <v>45</v>
      </c>
      <c r="S60" s="175"/>
      <c r="T60" s="175" t="s">
        <v>63</v>
      </c>
      <c r="U60" s="81"/>
      <c r="V60" s="81" t="s">
        <v>64</v>
      </c>
      <c r="W60" s="112"/>
      <c r="X60" s="35" t="s">
        <v>65</v>
      </c>
      <c r="Y60" s="81"/>
      <c r="Z60" s="81"/>
      <c r="AA60" s="113"/>
      <c r="AB60" s="16"/>
    </row>
    <row r="61" customFormat="false" ht="14" hidden="false" customHeight="true" outlineLevel="0" collapsed="false">
      <c r="A61" s="7"/>
      <c r="B61" s="164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165"/>
      <c r="O61" s="165"/>
      <c r="P61" s="166"/>
      <c r="Q61" s="11"/>
      <c r="R61" s="176" t="str">
        <f aca="false">IF(B18="","",B18)</f>
        <v/>
      </c>
      <c r="S61" s="119"/>
      <c r="T61" s="119" t="str">
        <f aca="false">IF(E18="","",E18)</f>
        <v/>
      </c>
      <c r="U61" s="116"/>
      <c r="V61" s="116"/>
      <c r="W61" s="142"/>
      <c r="X61" s="116"/>
      <c r="Y61" s="177"/>
      <c r="Z61" s="178" t="s">
        <v>66</v>
      </c>
      <c r="AA61" s="179"/>
      <c r="AB61" s="16"/>
    </row>
    <row r="62" customFormat="false" ht="14" hidden="false" customHeight="true" outlineLevel="0" collapsed="false">
      <c r="A62" s="7"/>
      <c r="B62" s="164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6"/>
      <c r="Q62" s="11"/>
      <c r="R62" s="176" t="str">
        <f aca="false">IF(B19="","",B19)</f>
        <v/>
      </c>
      <c r="S62" s="119"/>
      <c r="T62" s="119" t="str">
        <f aca="false">IF(E19="","",E19)</f>
        <v/>
      </c>
      <c r="U62" s="180"/>
      <c r="V62" s="180"/>
      <c r="W62" s="181"/>
      <c r="X62" s="116"/>
      <c r="Y62" s="177"/>
      <c r="Z62" s="178" t="s">
        <v>66</v>
      </c>
      <c r="AA62" s="179"/>
      <c r="AB62" s="16"/>
    </row>
    <row r="63" customFormat="false" ht="14" hidden="false" customHeight="true" outlineLevel="0" collapsed="false">
      <c r="A63" s="7"/>
      <c r="B63" s="164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6"/>
      <c r="Q63" s="11"/>
      <c r="R63" s="176" t="str">
        <f aca="false">IF(B20="","",B20)</f>
        <v/>
      </c>
      <c r="S63" s="119"/>
      <c r="T63" s="119" t="str">
        <f aca="false">IF(E20="","",E20)</f>
        <v/>
      </c>
      <c r="U63" s="116"/>
      <c r="V63" s="116"/>
      <c r="W63" s="142"/>
      <c r="X63" s="116"/>
      <c r="Y63" s="177"/>
      <c r="Z63" s="178" t="s">
        <v>66</v>
      </c>
      <c r="AA63" s="179"/>
      <c r="AB63" s="16"/>
    </row>
    <row r="64" customFormat="false" ht="14" hidden="false" customHeight="true" outlineLevel="0" collapsed="false">
      <c r="A64" s="7"/>
      <c r="B64" s="164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6"/>
      <c r="Q64" s="11"/>
      <c r="R64" s="176" t="str">
        <f aca="false">IF(B21="","",B21)</f>
        <v/>
      </c>
      <c r="S64" s="119"/>
      <c r="T64" s="119" t="str">
        <f aca="false">IF(E21="","",E21)</f>
        <v/>
      </c>
      <c r="U64" s="116"/>
      <c r="V64" s="116"/>
      <c r="W64" s="142"/>
      <c r="X64" s="116"/>
      <c r="Y64" s="177"/>
      <c r="Z64" s="178" t="s">
        <v>66</v>
      </c>
      <c r="AA64" s="179"/>
      <c r="AB64" s="16"/>
    </row>
    <row r="65" customFormat="false" ht="14" hidden="false" customHeight="true" outlineLevel="0" collapsed="false">
      <c r="A65" s="7"/>
      <c r="B65" s="164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6"/>
      <c r="Q65" s="11"/>
      <c r="R65" s="176" t="str">
        <f aca="false">IF(B22="","",B22)</f>
        <v/>
      </c>
      <c r="S65" s="119"/>
      <c r="T65" s="119" t="str">
        <f aca="false">IF(E22="","",E22)</f>
        <v/>
      </c>
      <c r="U65" s="116"/>
      <c r="V65" s="116"/>
      <c r="W65" s="142"/>
      <c r="X65" s="116"/>
      <c r="Y65" s="177"/>
      <c r="Z65" s="178" t="s">
        <v>66</v>
      </c>
      <c r="AA65" s="179"/>
      <c r="AB65" s="16"/>
    </row>
    <row r="66" customFormat="false" ht="14" hidden="false" customHeight="true" outlineLevel="0" collapsed="false">
      <c r="A66" s="7"/>
      <c r="B66" s="164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6"/>
      <c r="Q66" s="11"/>
      <c r="R66" s="176" t="str">
        <f aca="false">IF(B23="","",B23)</f>
        <v/>
      </c>
      <c r="S66" s="119"/>
      <c r="T66" s="119" t="str">
        <f aca="false">IF(E23="","",E23)</f>
        <v/>
      </c>
      <c r="U66" s="116"/>
      <c r="V66" s="116"/>
      <c r="W66" s="142"/>
      <c r="X66" s="116"/>
      <c r="Y66" s="177"/>
      <c r="Z66" s="178" t="s">
        <v>66</v>
      </c>
      <c r="AA66" s="179"/>
      <c r="AB66" s="16"/>
    </row>
    <row r="67" customFormat="false" ht="14" hidden="false" customHeight="true" outlineLevel="0" collapsed="false">
      <c r="A67" s="7"/>
      <c r="B67" s="164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6"/>
      <c r="Q67" s="11"/>
      <c r="R67" s="176" t="str">
        <f aca="false">IF(B24="","",B24)</f>
        <v/>
      </c>
      <c r="S67" s="119"/>
      <c r="T67" s="119" t="str">
        <f aca="false">IF(E24="","",E24)</f>
        <v/>
      </c>
      <c r="U67" s="116"/>
      <c r="V67" s="116"/>
      <c r="W67" s="142"/>
      <c r="X67" s="116"/>
      <c r="Y67" s="177"/>
      <c r="Z67" s="178" t="s">
        <v>66</v>
      </c>
      <c r="AA67" s="179"/>
      <c r="AB67" s="16"/>
    </row>
    <row r="68" customFormat="false" ht="14" hidden="false" customHeight="true" outlineLevel="0" collapsed="false">
      <c r="A68" s="7"/>
      <c r="B68" s="182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92"/>
      <c r="Q68" s="11"/>
      <c r="R68" s="183" t="str">
        <f aca="false">IF(B25="","",B25)</f>
        <v/>
      </c>
      <c r="S68" s="128"/>
      <c r="T68" s="128" t="str">
        <f aca="false">IF(E25="","",E25)</f>
        <v/>
      </c>
      <c r="U68" s="67"/>
      <c r="V68" s="67"/>
      <c r="W68" s="149"/>
      <c r="X68" s="67"/>
      <c r="Y68" s="184"/>
      <c r="Z68" s="185" t="s">
        <v>66</v>
      </c>
      <c r="AA68" s="186"/>
      <c r="AB68" s="16"/>
    </row>
    <row r="69" customFormat="false" ht="6" hidden="false" customHeight="true" outlineLevel="0" collapsed="false">
      <c r="A69" s="187"/>
      <c r="B69" s="188"/>
      <c r="C69" s="188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188"/>
      <c r="Q69" s="188"/>
      <c r="R69" s="188"/>
      <c r="S69" s="189"/>
      <c r="T69" s="189"/>
      <c r="U69" s="188"/>
      <c r="V69" s="188"/>
      <c r="W69" s="188"/>
      <c r="X69" s="188"/>
      <c r="Y69" s="188"/>
      <c r="Z69" s="188"/>
      <c r="AA69" s="188"/>
      <c r="AB69" s="19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